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669754"/>
        <c:axId val="36284198"/>
      </c:scatterChart>
      <c:valAx>
        <c:axId val="7966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198"/>
        <c:crossesAt val="0"/>
        <c:crossBetween val="midCat"/>
      </c:valAx>
      <c:valAx>
        <c:axId val="362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9051"/>
        <c:axId val="17791251"/>
      </c:lineChart>
      <c:catAx>
        <c:axId val="8358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251"/>
        <c:crossesAt val="0"/>
        <c:auto val="1"/>
        <c:lblAlgn val="ctr"/>
        <c:lblOffset val="100"/>
        <c:noMultiLvlLbl val="0"/>
      </c:catAx>
      <c:valAx>
        <c:axId val="177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