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140619"/>
        <c:axId val="3127319"/>
      </c:barChart>
      <c:catAx>
        <c:axId val="5214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319"/>
        <c:crossesAt val="0"/>
        <c:auto val="1"/>
        <c:lblAlgn val="ctr"/>
        <c:lblOffset val="100"/>
        <c:noMultiLvlLbl val="0"/>
      </c:catAx>
      <c:valAx>
        <c:axId val="3127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40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803302"/>
        <c:axId val="34480794"/>
      </c:barChart>
      <c:catAx>
        <c:axId val="7480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794"/>
        <c:crossesAt val="0"/>
        <c:auto val="1"/>
        <c:lblAlgn val="ctr"/>
        <c:lblOffset val="100"/>
        <c:noMultiLvlLbl val="0"/>
      </c:catAx>
      <c:valAx>
        <c:axId val="344807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03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