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99856881"/>
        <c:axId val="30365170"/>
      </c:lineChart>
      <c:catAx>
        <c:axId val="9985688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0365170"/>
        <c:crossesAt val="0"/>
        <c:auto val="1"/>
        <c:lblAlgn val="ctr"/>
        <c:lblOffset val="100"/>
        <c:noMultiLvlLbl val="0"/>
      </c:catAx>
      <c:valAx>
        <c:axId val="3036517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985688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16429560"/>
        <c:axId val="40120978"/>
      </c:lineChart>
      <c:catAx>
        <c:axId val="1642956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0120978"/>
        <c:crossesAt val="0"/>
        <c:auto val="1"/>
        <c:lblAlgn val="ctr"/>
        <c:lblOffset val="100"/>
        <c:noMultiLvlLbl val="0"/>
      </c:catAx>
      <c:valAx>
        <c:axId val="4012097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642956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67170848"/>
        <c:axId val="18006501"/>
      </c:lineChart>
      <c:catAx>
        <c:axId val="6717084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8006501"/>
        <c:crossesAt val="0"/>
        <c:auto val="1"/>
        <c:lblAlgn val="ctr"/>
        <c:lblOffset val="100"/>
        <c:noMultiLvlLbl val="0"/>
      </c:catAx>
      <c:valAx>
        <c:axId val="1800650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717084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80858979"/>
        <c:axId val="9047506"/>
      </c:lineChart>
      <c:catAx>
        <c:axId val="8085897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047506"/>
        <c:crossesAt val="0"/>
        <c:auto val="1"/>
        <c:lblAlgn val="ctr"/>
        <c:lblOffset val="100"/>
        <c:noMultiLvlLbl val="0"/>
      </c:catAx>
      <c:valAx>
        <c:axId val="904750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085897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84693034"/>
        <c:axId val="48580864"/>
      </c:lineChart>
      <c:catAx>
        <c:axId val="8469303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8580864"/>
        <c:crossesAt val="0"/>
        <c:auto val="1"/>
        <c:lblAlgn val="ctr"/>
        <c:lblOffset val="100"/>
        <c:noMultiLvlLbl val="0"/>
      </c:catAx>
      <c:valAx>
        <c:axId val="4858086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469303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27929717"/>
        <c:axId val="95242002"/>
      </c:lineChart>
      <c:catAx>
        <c:axId val="2792971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5242002"/>
        <c:crossesAt val="0"/>
        <c:auto val="1"/>
        <c:lblAlgn val="ctr"/>
        <c:lblOffset val="100"/>
        <c:noMultiLvlLbl val="0"/>
      </c:catAx>
      <c:valAx>
        <c:axId val="9524200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792971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98272668"/>
        <c:axId val="30402335"/>
      </c:lineChart>
      <c:catAx>
        <c:axId val="9827266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0402335"/>
        <c:crossesAt val="0"/>
        <c:auto val="1"/>
        <c:lblAlgn val="ctr"/>
        <c:lblOffset val="100"/>
        <c:noMultiLvlLbl val="0"/>
      </c:catAx>
      <c:valAx>
        <c:axId val="3040233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827266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94194471"/>
        <c:axId val="7837041"/>
      </c:lineChart>
      <c:catAx>
        <c:axId val="9419447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837041"/>
        <c:crossesAt val="0"/>
        <c:auto val="1"/>
        <c:lblAlgn val="ctr"/>
        <c:lblOffset val="100"/>
        <c:noMultiLvlLbl val="0"/>
      </c:catAx>
      <c:valAx>
        <c:axId val="783704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419447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22377984"/>
        <c:axId val="39034006"/>
      </c:lineChart>
      <c:catAx>
        <c:axId val="2237798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9034006"/>
        <c:crossesAt val="0"/>
        <c:auto val="1"/>
        <c:lblAlgn val="ctr"/>
        <c:lblOffset val="100"/>
        <c:noMultiLvlLbl val="0"/>
      </c:catAx>
      <c:valAx>
        <c:axId val="3903400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237798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8459016"/>
        <c:axId val="30168249"/>
      </c:lineChart>
      <c:catAx>
        <c:axId val="845901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0168249"/>
        <c:crossesAt val="0"/>
        <c:auto val="1"/>
        <c:lblAlgn val="ctr"/>
        <c:lblOffset val="100"/>
        <c:noMultiLvlLbl val="0"/>
      </c:catAx>
      <c:valAx>
        <c:axId val="3016824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45901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