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6179"/>
        <c:axId val="74623507"/>
      </c:lineChart>
      <c:catAx>
        <c:axId val="4174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3507"/>
        <c:crossesAt val="0"/>
        <c:auto val="1"/>
        <c:lblAlgn val="ctr"/>
        <c:lblOffset val="100"/>
        <c:noMultiLvlLbl val="0"/>
      </c:catAx>
      <c:valAx>
        <c:axId val="74623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6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418960"/>
        <c:axId val="85993436"/>
      </c:areaChart>
      <c:catAx>
        <c:axId val="3741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3436"/>
        <c:crossesAt val="0"/>
        <c:auto val="1"/>
        <c:lblAlgn val="ctr"/>
        <c:lblOffset val="100"/>
        <c:noMultiLvlLbl val="0"/>
      </c:catAx>
      <c:valAx>
        <c:axId val="8599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8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