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547334"/>
        <c:axId val="99171712"/>
      </c:scatterChart>
      <c:valAx>
        <c:axId val="54547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1712"/>
        <c:crossesAt val="0"/>
        <c:crossBetween val="midCat"/>
      </c:valAx>
      <c:valAx>
        <c:axId val="99171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47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215969"/>
        <c:axId val="78899537"/>
      </c:scatterChart>
      <c:valAx>
        <c:axId val="26215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99537"/>
        <c:crossesAt val="0"/>
        <c:crossBetween val="midCat"/>
      </c:valAx>
      <c:valAx>
        <c:axId val="78899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15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