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7238"/>
        <c:axId val="97700025"/>
      </c:lineChart>
      <c:catAx>
        <c:axId val="212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0025"/>
        <c:crossesAt val="0"/>
        <c:auto val="1"/>
        <c:lblAlgn val="ctr"/>
        <c:lblOffset val="100"/>
        <c:noMultiLvlLbl val="0"/>
      </c:catAx>
      <c:valAx>
        <c:axId val="9770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0886"/>
        <c:axId val="85615094"/>
      </c:lineChart>
      <c:catAx>
        <c:axId val="754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5094"/>
        <c:crossesAt val="0"/>
        <c:auto val="1"/>
        <c:lblAlgn val="ctr"/>
        <c:lblOffset val="100"/>
        <c:noMultiLvlLbl val="0"/>
      </c:catAx>
      <c:valAx>
        <c:axId val="8561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82941"/>
        <c:axId val="95421819"/>
      </c:barChart>
      <c:catAx>
        <c:axId val="231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1819"/>
        <c:crossesAt val="0"/>
        <c:auto val="1"/>
        <c:lblAlgn val="ctr"/>
        <c:lblOffset val="100"/>
        <c:noMultiLvlLbl val="0"/>
      </c:catAx>
      <c:valAx>
        <c:axId val="9542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18435"/>
        <c:axId val="78194110"/>
        <c:axId val="64602996"/>
      </c:bar3DChart>
      <c:catAx>
        <c:axId val="7721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4110"/>
        <c:crossesAt val="0"/>
        <c:auto val="1"/>
        <c:lblAlgn val="ctr"/>
        <c:lblOffset val="100"/>
        <c:noMultiLvlLbl val="0"/>
      </c:catAx>
      <c:valAx>
        <c:axId val="7819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8435"/>
        <c:crossesAt val="1"/>
        <c:crossBetween val="midCat"/>
      </c:valAx>
      <c:serAx>
        <c:axId val="646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41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318748"/>
        <c:axId val="55748124"/>
      </c:scatterChart>
      <c:valAx>
        <c:axId val="543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8124"/>
        <c:crossesAt val="0"/>
        <c:crossBetween val="midCat"/>
      </c:valAx>
      <c:valAx>
        <c:axId val="5574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8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76171"/>
        <c:axId val="57007384"/>
      </c:scatterChart>
      <c:valAx>
        <c:axId val="78676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7384"/>
        <c:crossesAt val="0"/>
        <c:crossBetween val="midCat"/>
        <c:majorUnit val="30"/>
        <c:minorUnit val="30"/>
      </c:valAx>
      <c:valAx>
        <c:axId val="57007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76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84533"/>
        <c:axId val="92142099"/>
      </c:scatterChart>
      <c:valAx>
        <c:axId val="77584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2099"/>
        <c:crossesAt val="0"/>
        <c:crossBetween val="midCat"/>
        <c:majorUnit val="30"/>
        <c:minorUnit val="30"/>
      </c:valAx>
      <c:valAx>
        <c:axId val="92142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4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