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1936722"/>
        <c:axId val="67116079"/>
      </c:barChart>
      <c:catAx>
        <c:axId val="919367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116079"/>
        <c:auto val="1"/>
        <c:lblAlgn val="ctr"/>
        <c:lblOffset val="100"/>
        <c:noMultiLvlLbl val="0"/>
      </c:catAx>
      <c:valAx>
        <c:axId val="671160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9367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2630533"/>
        <c:axId val="63967224"/>
      </c:barChart>
      <c:catAx>
        <c:axId val="126305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967224"/>
        <c:auto val="1"/>
        <c:lblAlgn val="ctr"/>
        <c:lblOffset val="100"/>
        <c:noMultiLvlLbl val="0"/>
      </c:catAx>
      <c:valAx>
        <c:axId val="639672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6305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5157147"/>
        <c:axId val="66323075"/>
      </c:barChart>
      <c:catAx>
        <c:axId val="251571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323075"/>
        <c:auto val="1"/>
        <c:lblAlgn val="ctr"/>
        <c:lblOffset val="100"/>
        <c:noMultiLvlLbl val="0"/>
      </c:catAx>
      <c:valAx>
        <c:axId val="663230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1571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9059068"/>
        <c:axId val="41377043"/>
      </c:barChart>
      <c:catAx>
        <c:axId val="790590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377043"/>
        <c:auto val="1"/>
        <c:lblAlgn val="ctr"/>
        <c:lblOffset val="100"/>
        <c:noMultiLvlLbl val="0"/>
      </c:catAx>
      <c:valAx>
        <c:axId val="413770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0590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