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58286"/>
        <c:axId val="82033181"/>
      </c:scatterChart>
      <c:valAx>
        <c:axId val="8435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3181"/>
        <c:crossesAt val="0"/>
        <c:crossBetween val="midCat"/>
      </c:valAx>
      <c:valAx>
        <c:axId val="8203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58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88733"/>
        <c:axId val="5382188"/>
      </c:scatterChart>
      <c:valAx>
        <c:axId val="40488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188"/>
        <c:crossesAt val="0"/>
        <c:crossBetween val="midCat"/>
      </c:valAx>
      <c:valAx>
        <c:axId val="5382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88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