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5439"/>
        <c:axId val="83953228"/>
      </c:lineChart>
      <c:catAx>
        <c:axId val="146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3228"/>
        <c:crossesAt val="0"/>
        <c:auto val="1"/>
        <c:lblAlgn val="ctr"/>
        <c:lblOffset val="100"/>
        <c:noMultiLvlLbl val="0"/>
      </c:catAx>
      <c:valAx>
        <c:axId val="8395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6419"/>
        <c:axId val="23698592"/>
      </c:lineChart>
      <c:catAx>
        <c:axId val="772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8592"/>
        <c:crossesAt val="0"/>
        <c:auto val="1"/>
        <c:lblAlgn val="ctr"/>
        <c:lblOffset val="100"/>
        <c:noMultiLvlLbl val="0"/>
      </c:catAx>
      <c:valAx>
        <c:axId val="2369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190031"/>
        <c:axId val="52298031"/>
      </c:barChart>
      <c:catAx>
        <c:axId val="611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8031"/>
        <c:crossesAt val="0"/>
        <c:auto val="1"/>
        <c:lblAlgn val="ctr"/>
        <c:lblOffset val="100"/>
        <c:noMultiLvlLbl val="0"/>
      </c:catAx>
      <c:valAx>
        <c:axId val="5229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156289"/>
        <c:axId val="32057477"/>
        <c:axId val="1870766"/>
      </c:bar3DChart>
      <c:catAx>
        <c:axId val="841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7477"/>
        <c:crossesAt val="0"/>
        <c:auto val="1"/>
        <c:lblAlgn val="ctr"/>
        <c:lblOffset val="100"/>
        <c:noMultiLvlLbl val="0"/>
      </c:catAx>
      <c:valAx>
        <c:axId val="3205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6289"/>
        <c:crossesAt val="1"/>
        <c:crossBetween val="midCat"/>
      </c:valAx>
      <c:serAx>
        <c:axId val="187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74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343482"/>
        <c:axId val="85472153"/>
      </c:scatterChart>
      <c:valAx>
        <c:axId val="623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2153"/>
        <c:crossesAt val="0"/>
        <c:crossBetween val="midCat"/>
      </c:valAx>
      <c:valAx>
        <c:axId val="8547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3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9010"/>
        <c:axId val="41793668"/>
      </c:scatterChart>
      <c:valAx>
        <c:axId val="1399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3668"/>
        <c:crossesAt val="0"/>
        <c:crossBetween val="midCat"/>
        <c:majorUnit val="30"/>
        <c:minorUnit val="30"/>
      </c:valAx>
      <c:valAx>
        <c:axId val="41793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46608"/>
        <c:axId val="36160441"/>
      </c:scatterChart>
      <c:valAx>
        <c:axId val="21946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0441"/>
        <c:crossesAt val="0"/>
        <c:crossBetween val="midCat"/>
        <c:majorUnit val="30"/>
        <c:minorUnit val="30"/>
      </c:valAx>
      <c:valAx>
        <c:axId val="36160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6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