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691767"/>
        <c:axId val="90944980"/>
      </c:lineChart>
      <c:catAx>
        <c:axId val="7569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44980"/>
        <c:crossesAt val="0"/>
        <c:auto val="1"/>
        <c:lblAlgn val="ctr"/>
        <c:lblOffset val="100"/>
        <c:noMultiLvlLbl val="0"/>
      </c:catAx>
      <c:valAx>
        <c:axId val="90944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749155"/>
        <c:axId val="19090047"/>
      </c:lineChart>
      <c:catAx>
        <c:axId val="33749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90047"/>
        <c:crossesAt val="0"/>
        <c:auto val="1"/>
        <c:lblAlgn val="ctr"/>
        <c:lblOffset val="100"/>
        <c:noMultiLvlLbl val="0"/>
      </c:catAx>
      <c:valAx>
        <c:axId val="19090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9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880572"/>
        <c:axId val="83944746"/>
      </c:lineChart>
      <c:catAx>
        <c:axId val="57880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4746"/>
        <c:crossesAt val="0"/>
        <c:auto val="1"/>
        <c:lblAlgn val="ctr"/>
        <c:lblOffset val="100"/>
        <c:noMultiLvlLbl val="0"/>
      </c:catAx>
      <c:valAx>
        <c:axId val="83944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80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860924"/>
        <c:axId val="48547386"/>
      </c:lineChart>
      <c:catAx>
        <c:axId val="74860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47386"/>
        <c:crossesAt val="0"/>
        <c:auto val="1"/>
        <c:lblAlgn val="ctr"/>
        <c:lblOffset val="100"/>
        <c:noMultiLvlLbl val="0"/>
      </c:catAx>
      <c:valAx>
        <c:axId val="48547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60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367911"/>
        <c:axId val="79512426"/>
      </c:lineChart>
      <c:catAx>
        <c:axId val="26367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12426"/>
        <c:crossesAt val="0"/>
        <c:auto val="1"/>
        <c:lblAlgn val="ctr"/>
        <c:lblOffset val="100"/>
        <c:noMultiLvlLbl val="0"/>
      </c:catAx>
      <c:valAx>
        <c:axId val="79512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67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976008"/>
        <c:axId val="29731248"/>
      </c:lineChart>
      <c:catAx>
        <c:axId val="7997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31248"/>
        <c:crossesAt val="0"/>
        <c:auto val="1"/>
        <c:lblAlgn val="ctr"/>
        <c:lblOffset val="100"/>
        <c:noMultiLvlLbl val="0"/>
      </c:catAx>
      <c:valAx>
        <c:axId val="29731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7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66282"/>
        <c:axId val="85604830"/>
      </c:lineChart>
      <c:catAx>
        <c:axId val="1466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04830"/>
        <c:crossesAt val="0"/>
        <c:auto val="1"/>
        <c:lblAlgn val="ctr"/>
        <c:lblOffset val="100"/>
        <c:noMultiLvlLbl val="0"/>
      </c:catAx>
      <c:valAx>
        <c:axId val="85604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6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764584"/>
        <c:axId val="78981255"/>
      </c:lineChart>
      <c:catAx>
        <c:axId val="6176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1255"/>
        <c:crossesAt val="0"/>
        <c:auto val="1"/>
        <c:lblAlgn val="ctr"/>
        <c:lblOffset val="100"/>
        <c:noMultiLvlLbl val="0"/>
      </c:catAx>
      <c:valAx>
        <c:axId val="78981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6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551111"/>
        <c:axId val="96385877"/>
      </c:lineChart>
      <c:catAx>
        <c:axId val="27551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5877"/>
        <c:crossesAt val="0"/>
        <c:auto val="1"/>
        <c:lblAlgn val="ctr"/>
        <c:lblOffset val="100"/>
        <c:noMultiLvlLbl val="0"/>
      </c:catAx>
      <c:valAx>
        <c:axId val="96385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51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31548"/>
        <c:axId val="20152212"/>
      </c:lineChart>
      <c:catAx>
        <c:axId val="2631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52212"/>
        <c:crossesAt val="0"/>
        <c:auto val="1"/>
        <c:lblAlgn val="ctr"/>
        <c:lblOffset val="100"/>
        <c:noMultiLvlLbl val="0"/>
      </c:catAx>
      <c:valAx>
        <c:axId val="20152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1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