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644361"/>
        <c:axId val="23166058"/>
      </c:barChart>
      <c:catAx>
        <c:axId val="52644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66058"/>
        <c:auto val="1"/>
        <c:lblAlgn val="ctr"/>
        <c:lblOffset val="100"/>
        <c:noMultiLvlLbl val="0"/>
      </c:catAx>
      <c:valAx>
        <c:axId val="23166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44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604374"/>
        <c:axId val="96716691"/>
      </c:barChart>
      <c:catAx>
        <c:axId val="44604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16691"/>
        <c:auto val="1"/>
        <c:lblAlgn val="ctr"/>
        <c:lblOffset val="100"/>
        <c:noMultiLvlLbl val="0"/>
      </c:catAx>
      <c:valAx>
        <c:axId val="96716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043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832324"/>
        <c:axId val="56535615"/>
      </c:barChart>
      <c:catAx>
        <c:axId val="67832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35615"/>
        <c:auto val="1"/>
        <c:lblAlgn val="ctr"/>
        <c:lblOffset val="100"/>
        <c:noMultiLvlLbl val="0"/>
      </c:catAx>
      <c:valAx>
        <c:axId val="56535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32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041215"/>
        <c:axId val="57495811"/>
      </c:barChart>
      <c:catAx>
        <c:axId val="71041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95811"/>
        <c:auto val="1"/>
        <c:lblAlgn val="ctr"/>
        <c:lblOffset val="100"/>
        <c:noMultiLvlLbl val="0"/>
      </c:catAx>
      <c:valAx>
        <c:axId val="57495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41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