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0507891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0507903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