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8822"/>
        <c:axId val="71384095"/>
      </c:lineChart>
      <c:catAx>
        <c:axId val="9541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4095"/>
        <c:crossesAt val="0"/>
        <c:auto val="1"/>
        <c:lblAlgn val="ctr"/>
        <c:lblOffset val="100"/>
        <c:noMultiLvlLbl val="0"/>
      </c:catAx>
      <c:valAx>
        <c:axId val="71384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100978"/>
        <c:axId val="26811086"/>
      </c:areaChart>
      <c:catAx>
        <c:axId val="5910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1086"/>
        <c:crossesAt val="0"/>
        <c:auto val="1"/>
        <c:lblAlgn val="ctr"/>
        <c:lblOffset val="100"/>
        <c:noMultiLvlLbl val="0"/>
      </c:catAx>
      <c:valAx>
        <c:axId val="26811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0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