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66573"/>
        <c:axId val="33532879"/>
      </c:barChart>
      <c:catAx>
        <c:axId val="78266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2879"/>
        <c:auto val="1"/>
        <c:lblAlgn val="ctr"/>
        <c:lblOffset val="100"/>
        <c:noMultiLvlLbl val="0"/>
      </c:catAx>
      <c:valAx>
        <c:axId val="33532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6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59257"/>
        <c:axId val="40331291"/>
      </c:barChart>
      <c:catAx>
        <c:axId val="7165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1291"/>
        <c:auto val="1"/>
        <c:lblAlgn val="ctr"/>
        <c:lblOffset val="100"/>
        <c:noMultiLvlLbl val="0"/>
      </c:catAx>
      <c:valAx>
        <c:axId val="40331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59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106825"/>
        <c:axId val="46806121"/>
      </c:barChart>
      <c:catAx>
        <c:axId val="44106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6121"/>
        <c:auto val="1"/>
        <c:lblAlgn val="ctr"/>
        <c:lblOffset val="100"/>
        <c:noMultiLvlLbl val="0"/>
      </c:catAx>
      <c:valAx>
        <c:axId val="46806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6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086471"/>
        <c:axId val="70791076"/>
      </c:barChart>
      <c:catAx>
        <c:axId val="41086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91076"/>
        <c:auto val="1"/>
        <c:lblAlgn val="ctr"/>
        <c:lblOffset val="100"/>
        <c:noMultiLvlLbl val="0"/>
      </c:catAx>
      <c:valAx>
        <c:axId val="7079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6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