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03593666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03593775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