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32750966"/>
        <c:axId val="61837708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60150301"/>
        <c:axId val="38714388"/>
      </c:scatterChart>
      <c:catAx>
        <c:axId val="327509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1837708"/>
        <c:crossesAt val="0"/>
        <c:auto val="1"/>
        <c:lblAlgn val="ctr"/>
        <c:lblOffset val="100"/>
        <c:noMultiLvlLbl val="0"/>
      </c:catAx>
      <c:valAx>
        <c:axId val="61837708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2750966"/>
        <c:crossesAt val="1"/>
        <c:crossBetween val="midCat"/>
      </c:valAx>
      <c:valAx>
        <c:axId val="601503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8714388"/>
        <c:crossBetween val="midCat"/>
      </c:valAx>
      <c:valAx>
        <c:axId val="38714388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0150301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16428565"/>
        <c:axId val="48713042"/>
      </c:barChart>
      <c:catAx>
        <c:axId val="164285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8713042"/>
        <c:crossesAt val="0"/>
        <c:auto val="1"/>
        <c:lblAlgn val="ctr"/>
        <c:lblOffset val="100"/>
        <c:noMultiLvlLbl val="0"/>
      </c:catAx>
      <c:valAx>
        <c:axId val="48713042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6428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20638335"/>
        <c:axId val="25453141"/>
      </c:scatterChart>
      <c:valAx>
        <c:axId val="20638335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453141"/>
        <c:crossesAt val="0"/>
        <c:crossBetween val="midCat"/>
        <c:majorUnit val="10"/>
        <c:minorUnit val="1"/>
      </c:valAx>
      <c:valAx>
        <c:axId val="25453141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8335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4946781"/>
        <c:axId val="22756493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39591889"/>
        <c:axId val="20945272"/>
      </c:scatterChart>
      <c:catAx>
        <c:axId val="49467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2756493"/>
        <c:crossesAt val="0"/>
        <c:auto val="1"/>
        <c:lblAlgn val="ctr"/>
        <c:lblOffset val="100"/>
        <c:noMultiLvlLbl val="0"/>
      </c:catAx>
      <c:valAx>
        <c:axId val="22756493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946781"/>
        <c:crossesAt val="1"/>
        <c:crossBetween val="midCat"/>
      </c:valAx>
      <c:valAx>
        <c:axId val="395918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0945272"/>
        <c:crossBetween val="midCat"/>
      </c:valAx>
      <c:valAx>
        <c:axId val="20945272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9591889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97838324"/>
        <c:axId val="49383592"/>
      </c:barChart>
      <c:catAx>
        <c:axId val="978383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9383592"/>
        <c:crossesAt val="0"/>
        <c:auto val="1"/>
        <c:lblAlgn val="ctr"/>
        <c:lblOffset val="100"/>
        <c:noMultiLvlLbl val="0"/>
      </c:catAx>
      <c:valAx>
        <c:axId val="49383592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7838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