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60256"/>
        <c:axId val="21981858"/>
      </c:scatterChart>
      <c:valAx>
        <c:axId val="62460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1858"/>
        <c:crossesAt val="0"/>
        <c:crossBetween val="midCat"/>
      </c:valAx>
      <c:valAx>
        <c:axId val="2198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60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38722"/>
        <c:axId val="16011548"/>
      </c:scatterChart>
      <c:valAx>
        <c:axId val="11838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1548"/>
        <c:crossesAt val="0"/>
        <c:crossBetween val="midCat"/>
      </c:valAx>
      <c:valAx>
        <c:axId val="16011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8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