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440236"/>
        <c:axId val="55628440"/>
      </c:lineChart>
      <c:catAx>
        <c:axId val="90440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28440"/>
        <c:crossesAt val="0"/>
        <c:auto val="1"/>
        <c:lblAlgn val="ctr"/>
        <c:lblOffset val="100"/>
        <c:noMultiLvlLbl val="0"/>
      </c:catAx>
      <c:valAx>
        <c:axId val="55628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40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787177"/>
        <c:axId val="52499429"/>
      </c:lineChart>
      <c:catAx>
        <c:axId val="98787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99429"/>
        <c:crossesAt val="0"/>
        <c:auto val="1"/>
        <c:lblAlgn val="ctr"/>
        <c:lblOffset val="100"/>
        <c:noMultiLvlLbl val="0"/>
      </c:catAx>
      <c:valAx>
        <c:axId val="52499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87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106008"/>
        <c:axId val="1373791"/>
      </c:lineChart>
      <c:catAx>
        <c:axId val="97106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3791"/>
        <c:crossesAt val="0"/>
        <c:auto val="1"/>
        <c:lblAlgn val="ctr"/>
        <c:lblOffset val="100"/>
        <c:noMultiLvlLbl val="0"/>
      </c:catAx>
      <c:valAx>
        <c:axId val="1373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06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756151"/>
        <c:axId val="78778623"/>
      </c:lineChart>
      <c:catAx>
        <c:axId val="78756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78623"/>
        <c:crossesAt val="0"/>
        <c:auto val="1"/>
        <c:lblAlgn val="ctr"/>
        <c:lblOffset val="100"/>
        <c:noMultiLvlLbl val="0"/>
      </c:catAx>
      <c:valAx>
        <c:axId val="78778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56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051053"/>
        <c:axId val="90509817"/>
      </c:lineChart>
      <c:catAx>
        <c:axId val="75051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09817"/>
        <c:crossesAt val="0"/>
        <c:auto val="1"/>
        <c:lblAlgn val="ctr"/>
        <c:lblOffset val="100"/>
        <c:noMultiLvlLbl val="0"/>
      </c:catAx>
      <c:valAx>
        <c:axId val="90509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51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550374"/>
        <c:axId val="94840177"/>
      </c:lineChart>
      <c:catAx>
        <c:axId val="87550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40177"/>
        <c:crossesAt val="0"/>
        <c:auto val="1"/>
        <c:lblAlgn val="ctr"/>
        <c:lblOffset val="100"/>
        <c:noMultiLvlLbl val="0"/>
      </c:catAx>
      <c:valAx>
        <c:axId val="94840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50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246346"/>
        <c:axId val="16951863"/>
      </c:lineChart>
      <c:catAx>
        <c:axId val="12246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51863"/>
        <c:crossesAt val="0"/>
        <c:auto val="1"/>
        <c:lblAlgn val="ctr"/>
        <c:lblOffset val="100"/>
        <c:noMultiLvlLbl val="0"/>
      </c:catAx>
      <c:valAx>
        <c:axId val="16951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46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209421"/>
        <c:axId val="59458231"/>
      </c:lineChart>
      <c:catAx>
        <c:axId val="54209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58231"/>
        <c:crossesAt val="0"/>
        <c:auto val="1"/>
        <c:lblAlgn val="ctr"/>
        <c:lblOffset val="100"/>
        <c:noMultiLvlLbl val="0"/>
      </c:catAx>
      <c:valAx>
        <c:axId val="59458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09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840802"/>
        <c:axId val="82274533"/>
      </c:lineChart>
      <c:catAx>
        <c:axId val="31840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74533"/>
        <c:crossesAt val="0"/>
        <c:auto val="1"/>
        <c:lblAlgn val="ctr"/>
        <c:lblOffset val="100"/>
        <c:noMultiLvlLbl val="0"/>
      </c:catAx>
      <c:valAx>
        <c:axId val="82274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40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86721"/>
        <c:axId val="50208988"/>
      </c:lineChart>
      <c:catAx>
        <c:axId val="5786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08988"/>
        <c:crossesAt val="0"/>
        <c:auto val="1"/>
        <c:lblAlgn val="ctr"/>
        <c:lblOffset val="100"/>
        <c:noMultiLvlLbl val="0"/>
      </c:catAx>
      <c:valAx>
        <c:axId val="50208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6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