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6064"/>
        <c:axId val="83038446"/>
      </c:lineChart>
      <c:catAx>
        <c:axId val="9588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8446"/>
        <c:crossesAt val="0"/>
        <c:auto val="1"/>
        <c:lblAlgn val="ctr"/>
        <c:lblOffset val="100"/>
        <c:noMultiLvlLbl val="0"/>
      </c:catAx>
      <c:valAx>
        <c:axId val="8303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7771"/>
        <c:axId val="92712509"/>
      </c:lineChart>
      <c:catAx>
        <c:axId val="1404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2509"/>
        <c:crossesAt val="0"/>
        <c:auto val="1"/>
        <c:lblAlgn val="ctr"/>
        <c:lblOffset val="100"/>
        <c:noMultiLvlLbl val="0"/>
      </c:catAx>
      <c:valAx>
        <c:axId val="9271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03902"/>
        <c:axId val="66916996"/>
      </c:barChart>
      <c:catAx>
        <c:axId val="6720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6996"/>
        <c:crossesAt val="0"/>
        <c:auto val="1"/>
        <c:lblAlgn val="ctr"/>
        <c:lblOffset val="100"/>
        <c:noMultiLvlLbl val="0"/>
      </c:catAx>
      <c:valAx>
        <c:axId val="6691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804986"/>
        <c:axId val="76358337"/>
        <c:axId val="38771219"/>
      </c:bar3DChart>
      <c:catAx>
        <c:axId val="5780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8337"/>
        <c:crossesAt val="0"/>
        <c:auto val="1"/>
        <c:lblAlgn val="ctr"/>
        <c:lblOffset val="100"/>
        <c:noMultiLvlLbl val="0"/>
      </c:catAx>
      <c:valAx>
        <c:axId val="7635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4986"/>
        <c:crossesAt val="1"/>
        <c:crossBetween val="midCat"/>
      </c:valAx>
      <c:serAx>
        <c:axId val="387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83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04583"/>
        <c:axId val="16667560"/>
      </c:scatterChart>
      <c:valAx>
        <c:axId val="120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7560"/>
        <c:crossesAt val="0"/>
        <c:crossBetween val="midCat"/>
      </c:valAx>
      <c:valAx>
        <c:axId val="1666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59988"/>
        <c:axId val="20584982"/>
      </c:scatterChart>
      <c:valAx>
        <c:axId val="68559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4982"/>
        <c:crossesAt val="0"/>
        <c:crossBetween val="midCat"/>
        <c:majorUnit val="30"/>
        <c:minorUnit val="30"/>
      </c:valAx>
      <c:valAx>
        <c:axId val="20584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9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85471"/>
        <c:axId val="6804911"/>
      </c:scatterChart>
      <c:valAx>
        <c:axId val="57585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911"/>
        <c:crossesAt val="0"/>
        <c:crossBetween val="midCat"/>
        <c:majorUnit val="30"/>
        <c:minorUnit val="30"/>
      </c:valAx>
      <c:valAx>
        <c:axId val="6804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85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