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792563"/>
        <c:axId val="29512545"/>
      </c:barChart>
      <c:catAx>
        <c:axId val="41792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2545"/>
        <c:crossesAt val="0"/>
        <c:auto val="1"/>
        <c:lblAlgn val="ctr"/>
        <c:lblOffset val="100"/>
        <c:noMultiLvlLbl val="0"/>
      </c:catAx>
      <c:valAx>
        <c:axId val="29512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25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597539"/>
        <c:axId val="97986553"/>
      </c:barChart>
      <c:catAx>
        <c:axId val="1359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6553"/>
        <c:crossesAt val="0"/>
        <c:auto val="1"/>
        <c:lblAlgn val="ctr"/>
        <c:lblOffset val="100"/>
        <c:noMultiLvlLbl val="0"/>
      </c:catAx>
      <c:valAx>
        <c:axId val="97986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75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