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989055"/>
        <c:axId val="83112108"/>
      </c:scatterChart>
      <c:valAx>
        <c:axId val="29989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2108"/>
        <c:crossesAt val="0"/>
        <c:crossBetween val="midCat"/>
      </c:valAx>
      <c:valAx>
        <c:axId val="8311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9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