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17665"/>
        <c:axId val="32237594"/>
      </c:barChart>
      <c:catAx>
        <c:axId val="81917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7594"/>
        <c:crossesAt val="0"/>
        <c:auto val="1"/>
        <c:lblAlgn val="ctr"/>
        <c:lblOffset val="100"/>
        <c:noMultiLvlLbl val="0"/>
      </c:catAx>
      <c:valAx>
        <c:axId val="3223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7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25230"/>
        <c:axId val="61409478"/>
      </c:barChart>
      <c:catAx>
        <c:axId val="46925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9478"/>
        <c:crossesAt val="0"/>
        <c:auto val="1"/>
        <c:lblAlgn val="ctr"/>
        <c:lblOffset val="100"/>
        <c:noMultiLvlLbl val="0"/>
      </c:catAx>
      <c:valAx>
        <c:axId val="6140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5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