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179110"/>
        <c:axId val="9087282"/>
      </c:barChart>
      <c:catAx>
        <c:axId val="34179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7282"/>
        <c:crossesAt val="0"/>
        <c:auto val="1"/>
        <c:lblAlgn val="ctr"/>
        <c:lblOffset val="100"/>
        <c:noMultiLvlLbl val="0"/>
      </c:catAx>
      <c:valAx>
        <c:axId val="9087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791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66599"/>
        <c:axId val="3780174"/>
      </c:barChart>
      <c:catAx>
        <c:axId val="3466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0174"/>
        <c:crossesAt val="0"/>
        <c:auto val="1"/>
        <c:lblAlgn val="ctr"/>
        <c:lblOffset val="100"/>
        <c:noMultiLvlLbl val="0"/>
      </c:catAx>
      <c:valAx>
        <c:axId val="3780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65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