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75697"/>
        <c:axId val="55113689"/>
      </c:scatterChart>
      <c:valAx>
        <c:axId val="7617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689"/>
        <c:crossesAt val="0"/>
        <c:crossBetween val="midCat"/>
      </c:valAx>
      <c:valAx>
        <c:axId val="5511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99676"/>
        <c:axId val="27468626"/>
      </c:scatterChart>
      <c:valAx>
        <c:axId val="7129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626"/>
        <c:crossesAt val="0"/>
        <c:crossBetween val="midCat"/>
      </c:valAx>
      <c:valAx>
        <c:axId val="2746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5459"/>
        <c:axId val="44903942"/>
      </c:scatterChart>
      <c:valAx>
        <c:axId val="6662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42"/>
        <c:crossesAt val="0"/>
        <c:crossBetween val="midCat"/>
      </c:valAx>
      <c:valAx>
        <c:axId val="4490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75284"/>
        <c:axId val="76028489"/>
      </c:scatterChart>
      <c:valAx>
        <c:axId val="1507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489"/>
        <c:crossesAt val="0"/>
        <c:crossBetween val="midCat"/>
      </c:valAx>
      <c:valAx>
        <c:axId val="7602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