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36758"/>
        <c:axId val="76195891"/>
      </c:barChart>
      <c:catAx>
        <c:axId val="497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891"/>
        <c:auto val="1"/>
        <c:lblAlgn val="ctr"/>
        <c:lblOffset val="100"/>
        <c:noMultiLvlLbl val="0"/>
      </c:catAx>
      <c:valAx>
        <c:axId val="761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97121"/>
        <c:axId val="83703867"/>
      </c:barChart>
      <c:catAx>
        <c:axId val="2389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867"/>
        <c:auto val="1"/>
        <c:lblAlgn val="ctr"/>
        <c:lblOffset val="100"/>
        <c:noMultiLvlLbl val="0"/>
      </c:catAx>
      <c:valAx>
        <c:axId val="837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15957"/>
        <c:axId val="54369199"/>
      </c:barChart>
      <c:catAx>
        <c:axId val="7821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199"/>
        <c:auto val="1"/>
        <c:lblAlgn val="ctr"/>
        <c:lblOffset val="100"/>
        <c:noMultiLvlLbl val="0"/>
      </c:catAx>
      <c:valAx>
        <c:axId val="543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83343"/>
        <c:axId val="4336077"/>
      </c:barChart>
      <c:catAx>
        <c:axId val="3998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77"/>
        <c:auto val="1"/>
        <c:lblAlgn val="ctr"/>
        <c:lblOffset val="100"/>
        <c:noMultiLvlLbl val="0"/>
      </c:catAx>
      <c:valAx>
        <c:axId val="43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22480"/>
        <c:axId val="5857659"/>
      </c:barChart>
      <c:catAx>
        <c:axId val="542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59"/>
        <c:auto val="1"/>
        <c:lblAlgn val="ctr"/>
        <c:lblOffset val="100"/>
        <c:noMultiLvlLbl val="0"/>
      </c:catAx>
      <c:valAx>
        <c:axId val="58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92379"/>
        <c:axId val="59971221"/>
      </c:barChart>
      <c:catAx>
        <c:axId val="801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221"/>
        <c:auto val="1"/>
        <c:lblAlgn val="ctr"/>
        <c:lblOffset val="100"/>
        <c:noMultiLvlLbl val="0"/>
      </c:catAx>
      <c:valAx>
        <c:axId val="599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5749"/>
        <c:axId val="33471438"/>
      </c:barChart>
      <c:catAx>
        <c:axId val="340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38"/>
        <c:auto val="1"/>
        <c:lblAlgn val="ctr"/>
        <c:lblOffset val="100"/>
        <c:noMultiLvlLbl val="0"/>
      </c:catAx>
      <c:valAx>
        <c:axId val="334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58760"/>
        <c:axId val="20828661"/>
      </c:barChart>
      <c:catAx>
        <c:axId val="9925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661"/>
        <c:auto val="1"/>
        <c:lblAlgn val="ctr"/>
        <c:lblOffset val="100"/>
        <c:noMultiLvlLbl val="0"/>
      </c:catAx>
      <c:valAx>
        <c:axId val="208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13567"/>
        <c:axId val="36816966"/>
      </c:barChart>
      <c:catAx>
        <c:axId val="5091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966"/>
        <c:auto val="1"/>
        <c:lblAlgn val="ctr"/>
        <c:lblOffset val="100"/>
        <c:noMultiLvlLbl val="0"/>
      </c:catAx>
      <c:valAx>
        <c:axId val="368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47629"/>
        <c:axId val="42897813"/>
      </c:barChart>
      <c:catAx>
        <c:axId val="733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813"/>
        <c:auto val="1"/>
        <c:lblAlgn val="ctr"/>
        <c:lblOffset val="100"/>
        <c:noMultiLvlLbl val="0"/>
      </c:catAx>
      <c:valAx>
        <c:axId val="428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23239"/>
        <c:axId val="93567411"/>
      </c:barChart>
      <c:catAx>
        <c:axId val="667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411"/>
        <c:auto val="1"/>
        <c:lblAlgn val="ctr"/>
        <c:lblOffset val="100"/>
        <c:noMultiLvlLbl val="0"/>
      </c:catAx>
      <c:valAx>
        <c:axId val="935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69930"/>
        <c:axId val="88323793"/>
      </c:barChart>
      <c:catAx>
        <c:axId val="704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793"/>
        <c:auto val="1"/>
        <c:lblAlgn val="ctr"/>
        <c:lblOffset val="100"/>
        <c:noMultiLvlLbl val="0"/>
      </c:catAx>
      <c:valAx>
        <c:axId val="883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39908"/>
        <c:axId val="38715503"/>
      </c:barChart>
      <c:catAx>
        <c:axId val="229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503"/>
        <c:auto val="1"/>
        <c:lblAlgn val="ctr"/>
        <c:lblOffset val="100"/>
        <c:noMultiLvlLbl val="0"/>
      </c:catAx>
      <c:valAx>
        <c:axId val="387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10781"/>
        <c:axId val="53070506"/>
      </c:barChart>
      <c:catAx>
        <c:axId val="2231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06"/>
        <c:auto val="1"/>
        <c:lblAlgn val="ctr"/>
        <c:lblOffset val="100"/>
        <c:noMultiLvlLbl val="0"/>
      </c:catAx>
      <c:valAx>
        <c:axId val="530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98406"/>
        <c:axId val="1355678"/>
      </c:barChart>
      <c:catAx>
        <c:axId val="508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78"/>
        <c:auto val="1"/>
        <c:lblAlgn val="ctr"/>
        <c:lblOffset val="100"/>
        <c:noMultiLvlLbl val="0"/>
      </c:catAx>
      <c:valAx>
        <c:axId val="13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65334"/>
        <c:axId val="52005930"/>
      </c:barChart>
      <c:catAx>
        <c:axId val="624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930"/>
        <c:auto val="1"/>
        <c:lblAlgn val="ctr"/>
        <c:lblOffset val="100"/>
        <c:noMultiLvlLbl val="0"/>
      </c:catAx>
      <c:valAx>
        <c:axId val="520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15604"/>
        <c:axId val="12650808"/>
      </c:barChart>
      <c:catAx>
        <c:axId val="695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808"/>
        <c:auto val="1"/>
        <c:lblAlgn val="ctr"/>
        <c:lblOffset val="100"/>
        <c:noMultiLvlLbl val="0"/>
      </c:catAx>
      <c:valAx>
        <c:axId val="126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30165"/>
        <c:axId val="5303454"/>
      </c:barChart>
      <c:catAx>
        <c:axId val="643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4"/>
        <c:auto val="1"/>
        <c:lblAlgn val="ctr"/>
        <c:lblOffset val="100"/>
        <c:noMultiLvlLbl val="0"/>
      </c:catAx>
      <c:valAx>
        <c:axId val="53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