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3978"/>
        <c:axId val="28268015"/>
      </c:scatterChart>
      <c:valAx>
        <c:axId val="4964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015"/>
        <c:crossesAt val="0"/>
        <c:crossBetween val="midCat"/>
      </c:valAx>
      <c:valAx>
        <c:axId val="2826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7293"/>
        <c:axId val="36529851"/>
      </c:scatterChart>
      <c:valAx>
        <c:axId val="2563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851"/>
        <c:crossesAt val="0"/>
        <c:crossBetween val="midCat"/>
      </c:valAx>
      <c:valAx>
        <c:axId val="3652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54497"/>
        <c:axId val="88199273"/>
      </c:scatterChart>
      <c:valAx>
        <c:axId val="6225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73"/>
        <c:crossesAt val="0"/>
        <c:crossBetween val="midCat"/>
      </c:valAx>
      <c:valAx>
        <c:axId val="8819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2198"/>
        <c:axId val="16595548"/>
      </c:scatterChart>
      <c:valAx>
        <c:axId val="9191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548"/>
        <c:crossesAt val="0"/>
        <c:crossBetween val="midCat"/>
      </c:valAx>
      <c:valAx>
        <c:axId val="1659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