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29390"/>
        <c:axId val="68003860"/>
      </c:barChart>
      <c:catAx>
        <c:axId val="5012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60"/>
        <c:auto val="1"/>
        <c:lblAlgn val="ctr"/>
        <c:lblOffset val="100"/>
        <c:noMultiLvlLbl val="0"/>
      </c:catAx>
      <c:valAx>
        <c:axId val="680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69653"/>
        <c:axId val="13070745"/>
      </c:barChart>
      <c:catAx>
        <c:axId val="424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45"/>
        <c:auto val="1"/>
        <c:lblAlgn val="ctr"/>
        <c:lblOffset val="100"/>
        <c:noMultiLvlLbl val="0"/>
      </c:catAx>
      <c:valAx>
        <c:axId val="130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02873"/>
        <c:axId val="53487135"/>
      </c:barChart>
      <c:catAx>
        <c:axId val="684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135"/>
        <c:auto val="1"/>
        <c:lblAlgn val="ctr"/>
        <c:lblOffset val="100"/>
        <c:noMultiLvlLbl val="0"/>
      </c:catAx>
      <c:valAx>
        <c:axId val="534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7325"/>
        <c:axId val="901319"/>
      </c:barChart>
      <c:catAx>
        <c:axId val="60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9"/>
        <c:auto val="1"/>
        <c:lblAlgn val="ctr"/>
        <c:lblOffset val="100"/>
        <c:noMultiLvlLbl val="0"/>
      </c:catAx>
      <c:valAx>
        <c:axId val="9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4348"/>
        <c:axId val="11927533"/>
      </c:barChart>
      <c:catAx>
        <c:axId val="170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533"/>
        <c:auto val="1"/>
        <c:lblAlgn val="ctr"/>
        <c:lblOffset val="100"/>
        <c:noMultiLvlLbl val="0"/>
      </c:catAx>
      <c:valAx>
        <c:axId val="119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1895"/>
        <c:axId val="31833434"/>
      </c:barChart>
      <c:catAx>
        <c:axId val="823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434"/>
        <c:auto val="1"/>
        <c:lblAlgn val="ctr"/>
        <c:lblOffset val="100"/>
        <c:noMultiLvlLbl val="0"/>
      </c:catAx>
      <c:valAx>
        <c:axId val="318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0160"/>
        <c:axId val="8387015"/>
      </c:barChart>
      <c:catAx>
        <c:axId val="455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5"/>
        <c:auto val="1"/>
        <c:lblAlgn val="ctr"/>
        <c:lblOffset val="100"/>
        <c:noMultiLvlLbl val="0"/>
      </c:catAx>
      <c:valAx>
        <c:axId val="83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16104"/>
        <c:axId val="42405458"/>
      </c:barChart>
      <c:catAx>
        <c:axId val="483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458"/>
        <c:auto val="1"/>
        <c:lblAlgn val="ctr"/>
        <c:lblOffset val="100"/>
        <c:noMultiLvlLbl val="0"/>
      </c:catAx>
      <c:valAx>
        <c:axId val="424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0889"/>
        <c:axId val="98271753"/>
      </c:barChart>
      <c:catAx>
        <c:axId val="431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753"/>
        <c:auto val="1"/>
        <c:lblAlgn val="ctr"/>
        <c:lblOffset val="100"/>
        <c:noMultiLvlLbl val="0"/>
      </c:catAx>
      <c:valAx>
        <c:axId val="982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34005"/>
        <c:axId val="11334569"/>
      </c:barChart>
      <c:catAx>
        <c:axId val="339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69"/>
        <c:auto val="1"/>
        <c:lblAlgn val="ctr"/>
        <c:lblOffset val="100"/>
        <c:noMultiLvlLbl val="0"/>
      </c:catAx>
      <c:valAx>
        <c:axId val="113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57312"/>
        <c:axId val="77519749"/>
      </c:barChart>
      <c:catAx>
        <c:axId val="848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749"/>
        <c:auto val="1"/>
        <c:lblAlgn val="ctr"/>
        <c:lblOffset val="100"/>
        <c:noMultiLvlLbl val="0"/>
      </c:catAx>
      <c:valAx>
        <c:axId val="775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4408"/>
        <c:axId val="42032587"/>
      </c:barChart>
      <c:catAx>
        <c:axId val="556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587"/>
        <c:auto val="1"/>
        <c:lblAlgn val="ctr"/>
        <c:lblOffset val="100"/>
        <c:noMultiLvlLbl val="0"/>
      </c:catAx>
      <c:valAx>
        <c:axId val="420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90793"/>
        <c:axId val="82481951"/>
      </c:barChart>
      <c:catAx>
        <c:axId val="5699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951"/>
        <c:auto val="1"/>
        <c:lblAlgn val="ctr"/>
        <c:lblOffset val="100"/>
        <c:noMultiLvlLbl val="0"/>
      </c:catAx>
      <c:valAx>
        <c:axId val="824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28059"/>
        <c:axId val="675588"/>
      </c:barChart>
      <c:catAx>
        <c:axId val="496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8"/>
        <c:auto val="1"/>
        <c:lblAlgn val="ctr"/>
        <c:lblOffset val="100"/>
        <c:noMultiLvlLbl val="0"/>
      </c:catAx>
      <c:valAx>
        <c:axId val="6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6424"/>
        <c:axId val="96572199"/>
      </c:barChart>
      <c:catAx>
        <c:axId val="772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99"/>
        <c:auto val="1"/>
        <c:lblAlgn val="ctr"/>
        <c:lblOffset val="100"/>
        <c:noMultiLvlLbl val="0"/>
      </c:catAx>
      <c:valAx>
        <c:axId val="965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39633"/>
        <c:axId val="63608791"/>
      </c:barChart>
      <c:catAx>
        <c:axId val="643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91"/>
        <c:auto val="1"/>
        <c:lblAlgn val="ctr"/>
        <c:lblOffset val="100"/>
        <c:noMultiLvlLbl val="0"/>
      </c:catAx>
      <c:valAx>
        <c:axId val="636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09553"/>
        <c:axId val="36670650"/>
      </c:barChart>
      <c:catAx>
        <c:axId val="433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650"/>
        <c:auto val="1"/>
        <c:lblAlgn val="ctr"/>
        <c:lblOffset val="100"/>
        <c:noMultiLvlLbl val="0"/>
      </c:catAx>
      <c:valAx>
        <c:axId val="366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366"/>
        <c:axId val="64131401"/>
      </c:barChart>
      <c:catAx>
        <c:axId val="134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401"/>
        <c:auto val="1"/>
        <c:lblAlgn val="ctr"/>
        <c:lblOffset val="100"/>
        <c:noMultiLvlLbl val="0"/>
      </c:catAx>
      <c:valAx>
        <c:axId val="641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