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0699"/>
        <c:axId val="88988862"/>
      </c:scatterChart>
      <c:valAx>
        <c:axId val="6990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862"/>
        <c:crossesAt val="0"/>
        <c:crossBetween val="midCat"/>
      </c:valAx>
      <c:valAx>
        <c:axId val="88988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03131"/>
        <c:axId val="14636049"/>
      </c:scatterChart>
      <c:valAx>
        <c:axId val="82703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049"/>
        <c:crossesAt val="0"/>
        <c:crossBetween val="midCat"/>
      </c:valAx>
      <c:valAx>
        <c:axId val="14636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4250"/>
        <c:axId val="11828753"/>
      </c:scatterChart>
      <c:valAx>
        <c:axId val="4574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8753"/>
        <c:crossesAt val="0"/>
        <c:crossBetween val="midCat"/>
      </c:valAx>
      <c:valAx>
        <c:axId val="11828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8077"/>
        <c:axId val="40198581"/>
      </c:scatterChart>
      <c:valAx>
        <c:axId val="8868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581"/>
        <c:crossesAt val="0"/>
        <c:crossBetween val="midCat"/>
      </c:valAx>
      <c:valAx>
        <c:axId val="40198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