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18925"/>
        <c:axId val="60125557"/>
      </c:barChart>
      <c:catAx>
        <c:axId val="4411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557"/>
        <c:auto val="1"/>
        <c:lblAlgn val="ctr"/>
        <c:lblOffset val="100"/>
        <c:noMultiLvlLbl val="0"/>
      </c:catAx>
      <c:valAx>
        <c:axId val="601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54480"/>
        <c:axId val="22799789"/>
      </c:barChart>
      <c:catAx>
        <c:axId val="8005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789"/>
        <c:auto val="1"/>
        <c:lblAlgn val="ctr"/>
        <c:lblOffset val="100"/>
        <c:noMultiLvlLbl val="0"/>
      </c:catAx>
      <c:valAx>
        <c:axId val="2279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05170"/>
        <c:axId val="44682711"/>
      </c:barChart>
      <c:catAx>
        <c:axId val="8400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711"/>
        <c:auto val="1"/>
        <c:lblAlgn val="ctr"/>
        <c:lblOffset val="100"/>
        <c:noMultiLvlLbl val="0"/>
      </c:catAx>
      <c:valAx>
        <c:axId val="4468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82329"/>
        <c:axId val="19391662"/>
      </c:barChart>
      <c:catAx>
        <c:axId val="5808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662"/>
        <c:auto val="1"/>
        <c:lblAlgn val="ctr"/>
        <c:lblOffset val="100"/>
        <c:noMultiLvlLbl val="0"/>
      </c:catAx>
      <c:valAx>
        <c:axId val="1939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80802"/>
        <c:axId val="97138570"/>
      </c:barChart>
      <c:catAx>
        <c:axId val="1098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570"/>
        <c:auto val="1"/>
        <c:lblAlgn val="ctr"/>
        <c:lblOffset val="100"/>
        <c:noMultiLvlLbl val="0"/>
      </c:catAx>
      <c:valAx>
        <c:axId val="9713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33405"/>
        <c:axId val="11886982"/>
      </c:barChart>
      <c:catAx>
        <c:axId val="7033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982"/>
        <c:auto val="1"/>
        <c:lblAlgn val="ctr"/>
        <c:lblOffset val="100"/>
        <c:noMultiLvlLbl val="0"/>
      </c:catAx>
      <c:valAx>
        <c:axId val="118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8981"/>
        <c:axId val="31161672"/>
      </c:barChart>
      <c:catAx>
        <c:axId val="9671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672"/>
        <c:auto val="1"/>
        <c:lblAlgn val="ctr"/>
        <c:lblOffset val="100"/>
        <c:noMultiLvlLbl val="0"/>
      </c:catAx>
      <c:valAx>
        <c:axId val="3116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23734"/>
        <c:axId val="94497058"/>
      </c:barChart>
      <c:catAx>
        <c:axId val="1182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058"/>
        <c:auto val="1"/>
        <c:lblAlgn val="ctr"/>
        <c:lblOffset val="100"/>
        <c:noMultiLvlLbl val="0"/>
      </c:catAx>
      <c:valAx>
        <c:axId val="944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51619"/>
        <c:axId val="38669173"/>
      </c:barChart>
      <c:catAx>
        <c:axId val="3325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173"/>
        <c:auto val="1"/>
        <c:lblAlgn val="ctr"/>
        <c:lblOffset val="100"/>
        <c:noMultiLvlLbl val="0"/>
      </c:catAx>
      <c:valAx>
        <c:axId val="386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34276"/>
        <c:axId val="46803767"/>
      </c:barChart>
      <c:catAx>
        <c:axId val="6213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767"/>
        <c:auto val="1"/>
        <c:lblAlgn val="ctr"/>
        <c:lblOffset val="100"/>
        <c:noMultiLvlLbl val="0"/>
      </c:catAx>
      <c:valAx>
        <c:axId val="4680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1553"/>
        <c:axId val="15532867"/>
      </c:barChart>
      <c:catAx>
        <c:axId val="555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867"/>
        <c:auto val="1"/>
        <c:lblAlgn val="ctr"/>
        <c:lblOffset val="100"/>
        <c:noMultiLvlLbl val="0"/>
      </c:catAx>
      <c:valAx>
        <c:axId val="155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0009"/>
        <c:axId val="341192"/>
      </c:barChart>
      <c:catAx>
        <c:axId val="8002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2"/>
        <c:auto val="1"/>
        <c:lblAlgn val="ctr"/>
        <c:lblOffset val="100"/>
        <c:noMultiLvlLbl val="0"/>
      </c:catAx>
      <c:valAx>
        <c:axId val="34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89497"/>
        <c:axId val="68575415"/>
      </c:barChart>
      <c:catAx>
        <c:axId val="318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415"/>
        <c:auto val="1"/>
        <c:lblAlgn val="ctr"/>
        <c:lblOffset val="100"/>
        <c:noMultiLvlLbl val="0"/>
      </c:catAx>
      <c:valAx>
        <c:axId val="685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30686"/>
        <c:axId val="55308459"/>
      </c:barChart>
      <c:catAx>
        <c:axId val="8353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459"/>
        <c:auto val="1"/>
        <c:lblAlgn val="ctr"/>
        <c:lblOffset val="100"/>
        <c:noMultiLvlLbl val="0"/>
      </c:catAx>
      <c:valAx>
        <c:axId val="553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05526"/>
        <c:axId val="89940292"/>
      </c:barChart>
      <c:catAx>
        <c:axId val="3950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292"/>
        <c:auto val="1"/>
        <c:lblAlgn val="ctr"/>
        <c:lblOffset val="100"/>
        <c:noMultiLvlLbl val="0"/>
      </c:catAx>
      <c:valAx>
        <c:axId val="8994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32314"/>
        <c:axId val="39687583"/>
      </c:barChart>
      <c:catAx>
        <c:axId val="9653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583"/>
        <c:auto val="1"/>
        <c:lblAlgn val="ctr"/>
        <c:lblOffset val="100"/>
        <c:noMultiLvlLbl val="0"/>
      </c:catAx>
      <c:valAx>
        <c:axId val="3968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73270"/>
        <c:axId val="16637516"/>
      </c:barChart>
      <c:catAx>
        <c:axId val="5897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516"/>
        <c:auto val="1"/>
        <c:lblAlgn val="ctr"/>
        <c:lblOffset val="100"/>
        <c:noMultiLvlLbl val="0"/>
      </c:catAx>
      <c:valAx>
        <c:axId val="166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50676"/>
        <c:axId val="87344092"/>
      </c:barChart>
      <c:catAx>
        <c:axId val="243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092"/>
        <c:auto val="1"/>
        <c:lblAlgn val="ctr"/>
        <c:lblOffset val="100"/>
        <c:noMultiLvlLbl val="0"/>
      </c:catAx>
      <c:valAx>
        <c:axId val="873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