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01974"/>
        <c:axId val="73864795"/>
      </c:scatterChart>
      <c:valAx>
        <c:axId val="2490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795"/>
        <c:crossesAt val="0"/>
        <c:crossBetween val="midCat"/>
      </c:valAx>
      <c:valAx>
        <c:axId val="7386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76792"/>
        <c:axId val="67661953"/>
      </c:scatterChart>
      <c:valAx>
        <c:axId val="2467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953"/>
        <c:crossesAt val="0"/>
        <c:crossBetween val="midCat"/>
      </c:valAx>
      <c:valAx>
        <c:axId val="6766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2500"/>
        <c:axId val="7323056"/>
      </c:scatterChart>
      <c:valAx>
        <c:axId val="5703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56"/>
        <c:crossesAt val="0"/>
        <c:crossBetween val="midCat"/>
      </c:valAx>
      <c:valAx>
        <c:axId val="732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74901"/>
        <c:axId val="528219"/>
      </c:scatterChart>
      <c:valAx>
        <c:axId val="3687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9"/>
        <c:crossesAt val="0"/>
        <c:crossBetween val="midCat"/>
      </c:valAx>
      <c:valAx>
        <c:axId val="52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