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702"/>
        <c:axId val="71193185"/>
      </c:barChart>
      <c:catAx>
        <c:axId val="20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3185"/>
        <c:auto val="1"/>
        <c:lblAlgn val="ctr"/>
        <c:lblOffset val="100"/>
        <c:noMultiLvlLbl val="0"/>
      </c:catAx>
      <c:valAx>
        <c:axId val="7119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69142"/>
        <c:axId val="93086189"/>
      </c:barChart>
      <c:catAx>
        <c:axId val="2746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189"/>
        <c:auto val="1"/>
        <c:lblAlgn val="ctr"/>
        <c:lblOffset val="100"/>
        <c:noMultiLvlLbl val="0"/>
      </c:catAx>
      <c:valAx>
        <c:axId val="9308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16526"/>
        <c:axId val="77307703"/>
      </c:barChart>
      <c:catAx>
        <c:axId val="9231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7703"/>
        <c:auto val="1"/>
        <c:lblAlgn val="ctr"/>
        <c:lblOffset val="100"/>
        <c:noMultiLvlLbl val="0"/>
      </c:catAx>
      <c:valAx>
        <c:axId val="7730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99422"/>
        <c:axId val="71845785"/>
      </c:barChart>
      <c:catAx>
        <c:axId val="6789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785"/>
        <c:auto val="1"/>
        <c:lblAlgn val="ctr"/>
        <c:lblOffset val="100"/>
        <c:noMultiLvlLbl val="0"/>
      </c:catAx>
      <c:valAx>
        <c:axId val="7184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84624"/>
        <c:axId val="55323896"/>
      </c:barChart>
      <c:catAx>
        <c:axId val="4878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896"/>
        <c:auto val="1"/>
        <c:lblAlgn val="ctr"/>
        <c:lblOffset val="100"/>
        <c:noMultiLvlLbl val="0"/>
      </c:catAx>
      <c:valAx>
        <c:axId val="5532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23056"/>
        <c:axId val="97795217"/>
      </c:barChart>
      <c:catAx>
        <c:axId val="1222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217"/>
        <c:auto val="1"/>
        <c:lblAlgn val="ctr"/>
        <c:lblOffset val="100"/>
        <c:noMultiLvlLbl val="0"/>
      </c:catAx>
      <c:valAx>
        <c:axId val="9779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98128"/>
        <c:axId val="91887352"/>
      </c:barChart>
      <c:catAx>
        <c:axId val="7299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352"/>
        <c:auto val="1"/>
        <c:lblAlgn val="ctr"/>
        <c:lblOffset val="100"/>
        <c:noMultiLvlLbl val="0"/>
      </c:catAx>
      <c:valAx>
        <c:axId val="9188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75619"/>
        <c:axId val="81572731"/>
      </c:barChart>
      <c:catAx>
        <c:axId val="1017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731"/>
        <c:auto val="1"/>
        <c:lblAlgn val="ctr"/>
        <c:lblOffset val="100"/>
        <c:noMultiLvlLbl val="0"/>
      </c:catAx>
      <c:valAx>
        <c:axId val="8157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562519"/>
        <c:axId val="41906078"/>
      </c:barChart>
      <c:catAx>
        <c:axId val="6256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078"/>
        <c:auto val="1"/>
        <c:lblAlgn val="ctr"/>
        <c:lblOffset val="100"/>
        <c:noMultiLvlLbl val="0"/>
      </c:catAx>
      <c:valAx>
        <c:axId val="4190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18085"/>
        <c:axId val="99651245"/>
      </c:barChart>
      <c:catAx>
        <c:axId val="5331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1245"/>
        <c:auto val="1"/>
        <c:lblAlgn val="ctr"/>
        <c:lblOffset val="100"/>
        <c:noMultiLvlLbl val="0"/>
      </c:catAx>
      <c:valAx>
        <c:axId val="9965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23254"/>
        <c:axId val="45609822"/>
      </c:barChart>
      <c:catAx>
        <c:axId val="5142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822"/>
        <c:auto val="1"/>
        <c:lblAlgn val="ctr"/>
        <c:lblOffset val="100"/>
        <c:noMultiLvlLbl val="0"/>
      </c:catAx>
      <c:valAx>
        <c:axId val="4560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24848"/>
        <c:axId val="54316173"/>
      </c:barChart>
      <c:catAx>
        <c:axId val="9252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173"/>
        <c:auto val="1"/>
        <c:lblAlgn val="ctr"/>
        <c:lblOffset val="100"/>
        <c:noMultiLvlLbl val="0"/>
      </c:catAx>
      <c:valAx>
        <c:axId val="5431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29511"/>
        <c:axId val="70499109"/>
      </c:barChart>
      <c:catAx>
        <c:axId val="2952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109"/>
        <c:auto val="1"/>
        <c:lblAlgn val="ctr"/>
        <c:lblOffset val="100"/>
        <c:noMultiLvlLbl val="0"/>
      </c:catAx>
      <c:valAx>
        <c:axId val="7049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58220"/>
        <c:axId val="98623914"/>
      </c:barChart>
      <c:catAx>
        <c:axId val="9395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914"/>
        <c:auto val="1"/>
        <c:lblAlgn val="ctr"/>
        <c:lblOffset val="100"/>
        <c:noMultiLvlLbl val="0"/>
      </c:catAx>
      <c:valAx>
        <c:axId val="9862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37443"/>
        <c:axId val="35409038"/>
      </c:barChart>
      <c:catAx>
        <c:axId val="3253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9038"/>
        <c:auto val="1"/>
        <c:lblAlgn val="ctr"/>
        <c:lblOffset val="100"/>
        <c:noMultiLvlLbl val="0"/>
      </c:catAx>
      <c:valAx>
        <c:axId val="3540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108292"/>
        <c:axId val="30904340"/>
      </c:barChart>
      <c:catAx>
        <c:axId val="8510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340"/>
        <c:auto val="1"/>
        <c:lblAlgn val="ctr"/>
        <c:lblOffset val="100"/>
        <c:noMultiLvlLbl val="0"/>
      </c:catAx>
      <c:valAx>
        <c:axId val="3090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97922"/>
        <c:axId val="26792776"/>
      </c:barChart>
      <c:catAx>
        <c:axId val="2189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2776"/>
        <c:auto val="1"/>
        <c:lblAlgn val="ctr"/>
        <c:lblOffset val="100"/>
        <c:noMultiLvlLbl val="0"/>
      </c:catAx>
      <c:valAx>
        <c:axId val="2679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75648"/>
        <c:axId val="80636244"/>
      </c:barChart>
      <c:catAx>
        <c:axId val="3687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244"/>
        <c:auto val="1"/>
        <c:lblAlgn val="ctr"/>
        <c:lblOffset val="100"/>
        <c:noMultiLvlLbl val="0"/>
      </c:catAx>
      <c:valAx>
        <c:axId val="8063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