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30304"/>
        <c:axId val="19910158"/>
      </c:scatterChart>
      <c:valAx>
        <c:axId val="4883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158"/>
        <c:crossesAt val="0"/>
        <c:crossBetween val="midCat"/>
      </c:valAx>
      <c:valAx>
        <c:axId val="1991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81720"/>
        <c:axId val="96159576"/>
      </c:scatterChart>
      <c:valAx>
        <c:axId val="6988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576"/>
        <c:crossesAt val="0"/>
        <c:crossBetween val="midCat"/>
      </c:valAx>
      <c:valAx>
        <c:axId val="9615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41164"/>
        <c:axId val="83143227"/>
      </c:scatterChart>
      <c:valAx>
        <c:axId val="3294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227"/>
        <c:crossesAt val="0"/>
        <c:crossBetween val="midCat"/>
      </c:valAx>
      <c:valAx>
        <c:axId val="8314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54159"/>
        <c:axId val="61498896"/>
      </c:scatterChart>
      <c:valAx>
        <c:axId val="2825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896"/>
        <c:crossesAt val="0"/>
        <c:crossBetween val="midCat"/>
      </c:valAx>
      <c:valAx>
        <c:axId val="6149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