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67601"/>
        <c:axId val="94664672"/>
      </c:barChart>
      <c:catAx>
        <c:axId val="8596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672"/>
        <c:auto val="1"/>
        <c:lblAlgn val="ctr"/>
        <c:lblOffset val="100"/>
        <c:noMultiLvlLbl val="0"/>
      </c:catAx>
      <c:valAx>
        <c:axId val="9466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64428"/>
        <c:axId val="93966679"/>
      </c:barChart>
      <c:catAx>
        <c:axId val="3606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679"/>
        <c:auto val="1"/>
        <c:lblAlgn val="ctr"/>
        <c:lblOffset val="100"/>
        <c:noMultiLvlLbl val="0"/>
      </c:catAx>
      <c:valAx>
        <c:axId val="9396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31867"/>
        <c:axId val="58924974"/>
      </c:barChart>
      <c:catAx>
        <c:axId val="7763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974"/>
        <c:auto val="1"/>
        <c:lblAlgn val="ctr"/>
        <c:lblOffset val="100"/>
        <c:noMultiLvlLbl val="0"/>
      </c:catAx>
      <c:valAx>
        <c:axId val="5892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13798"/>
        <c:axId val="88184470"/>
      </c:barChart>
      <c:catAx>
        <c:axId val="9111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470"/>
        <c:auto val="1"/>
        <c:lblAlgn val="ctr"/>
        <c:lblOffset val="100"/>
        <c:noMultiLvlLbl val="0"/>
      </c:catAx>
      <c:valAx>
        <c:axId val="8818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92364"/>
        <c:axId val="31262305"/>
      </c:barChart>
      <c:catAx>
        <c:axId val="9629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305"/>
        <c:auto val="1"/>
        <c:lblAlgn val="ctr"/>
        <c:lblOffset val="100"/>
        <c:noMultiLvlLbl val="0"/>
      </c:catAx>
      <c:valAx>
        <c:axId val="3126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08485"/>
        <c:axId val="60765453"/>
      </c:barChart>
      <c:catAx>
        <c:axId val="7030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453"/>
        <c:auto val="1"/>
        <c:lblAlgn val="ctr"/>
        <c:lblOffset val="100"/>
        <c:noMultiLvlLbl val="0"/>
      </c:catAx>
      <c:valAx>
        <c:axId val="6076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28887"/>
        <c:axId val="49837128"/>
      </c:barChart>
      <c:catAx>
        <c:axId val="4712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128"/>
        <c:auto val="1"/>
        <c:lblAlgn val="ctr"/>
        <c:lblOffset val="100"/>
        <c:noMultiLvlLbl val="0"/>
      </c:catAx>
      <c:valAx>
        <c:axId val="4983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53795"/>
        <c:axId val="15859892"/>
      </c:barChart>
      <c:catAx>
        <c:axId val="7305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892"/>
        <c:auto val="1"/>
        <c:lblAlgn val="ctr"/>
        <c:lblOffset val="100"/>
        <c:noMultiLvlLbl val="0"/>
      </c:catAx>
      <c:valAx>
        <c:axId val="1585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13030"/>
        <c:axId val="70619689"/>
      </c:barChart>
      <c:catAx>
        <c:axId val="5051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689"/>
        <c:auto val="1"/>
        <c:lblAlgn val="ctr"/>
        <c:lblOffset val="100"/>
        <c:noMultiLvlLbl val="0"/>
      </c:catAx>
      <c:valAx>
        <c:axId val="7061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81515"/>
        <c:axId val="22227217"/>
      </c:barChart>
      <c:catAx>
        <c:axId val="8928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217"/>
        <c:auto val="1"/>
        <c:lblAlgn val="ctr"/>
        <c:lblOffset val="100"/>
        <c:noMultiLvlLbl val="0"/>
      </c:catAx>
      <c:valAx>
        <c:axId val="2222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72399"/>
        <c:axId val="85041573"/>
      </c:barChart>
      <c:catAx>
        <c:axId val="1087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573"/>
        <c:auto val="1"/>
        <c:lblAlgn val="ctr"/>
        <c:lblOffset val="100"/>
        <c:noMultiLvlLbl val="0"/>
      </c:catAx>
      <c:valAx>
        <c:axId val="8504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81672"/>
        <c:axId val="5217736"/>
      </c:barChart>
      <c:catAx>
        <c:axId val="3418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36"/>
        <c:auto val="1"/>
        <c:lblAlgn val="ctr"/>
        <c:lblOffset val="100"/>
        <c:noMultiLvlLbl val="0"/>
      </c:catAx>
      <c:valAx>
        <c:axId val="521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79346"/>
        <c:axId val="77888272"/>
      </c:barChart>
      <c:catAx>
        <c:axId val="1427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272"/>
        <c:auto val="1"/>
        <c:lblAlgn val="ctr"/>
        <c:lblOffset val="100"/>
        <c:noMultiLvlLbl val="0"/>
      </c:catAx>
      <c:valAx>
        <c:axId val="7788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7903"/>
        <c:axId val="95101691"/>
      </c:barChart>
      <c:catAx>
        <c:axId val="263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691"/>
        <c:auto val="1"/>
        <c:lblAlgn val="ctr"/>
        <c:lblOffset val="100"/>
        <c:noMultiLvlLbl val="0"/>
      </c:catAx>
      <c:valAx>
        <c:axId val="9510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25681"/>
        <c:axId val="13938042"/>
      </c:barChart>
      <c:catAx>
        <c:axId val="9092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042"/>
        <c:auto val="1"/>
        <c:lblAlgn val="ctr"/>
        <c:lblOffset val="100"/>
        <c:noMultiLvlLbl val="0"/>
      </c:catAx>
      <c:valAx>
        <c:axId val="139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00741"/>
        <c:axId val="37022614"/>
      </c:barChart>
      <c:catAx>
        <c:axId val="5540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614"/>
        <c:auto val="1"/>
        <c:lblAlgn val="ctr"/>
        <c:lblOffset val="100"/>
        <c:noMultiLvlLbl val="0"/>
      </c:catAx>
      <c:valAx>
        <c:axId val="3702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95453"/>
        <c:axId val="60059698"/>
      </c:barChart>
      <c:catAx>
        <c:axId val="4959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698"/>
        <c:auto val="1"/>
        <c:lblAlgn val="ctr"/>
        <c:lblOffset val="100"/>
        <c:noMultiLvlLbl val="0"/>
      </c:catAx>
      <c:valAx>
        <c:axId val="6005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48612"/>
        <c:axId val="28137662"/>
      </c:barChart>
      <c:catAx>
        <c:axId val="1684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662"/>
        <c:auto val="1"/>
        <c:lblAlgn val="ctr"/>
        <c:lblOffset val="100"/>
        <c:noMultiLvlLbl val="0"/>
      </c:catAx>
      <c:valAx>
        <c:axId val="2813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