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92028"/>
        <c:axId val="48457817"/>
      </c:scatterChart>
      <c:valAx>
        <c:axId val="51892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817"/>
        <c:crossesAt val="0"/>
        <c:crossBetween val="midCat"/>
      </c:valAx>
      <c:valAx>
        <c:axId val="48457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2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96848"/>
        <c:axId val="76208075"/>
      </c:scatterChart>
      <c:valAx>
        <c:axId val="19996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075"/>
        <c:crossesAt val="0"/>
        <c:crossBetween val="midCat"/>
      </c:valAx>
      <c:valAx>
        <c:axId val="76208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66137"/>
        <c:axId val="29718369"/>
      </c:scatterChart>
      <c:valAx>
        <c:axId val="14966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8369"/>
        <c:crossesAt val="0"/>
        <c:crossBetween val="midCat"/>
      </c:valAx>
      <c:valAx>
        <c:axId val="29718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6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49302"/>
        <c:axId val="1303772"/>
      </c:scatterChart>
      <c:valAx>
        <c:axId val="47749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772"/>
        <c:crossesAt val="0"/>
        <c:crossBetween val="midCat"/>
      </c:valAx>
      <c:valAx>
        <c:axId val="1303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