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30436"/>
        <c:axId val="67036055"/>
      </c:barChart>
      <c:catAx>
        <c:axId val="5783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055"/>
        <c:auto val="1"/>
        <c:lblAlgn val="ctr"/>
        <c:lblOffset val="100"/>
        <c:noMultiLvlLbl val="0"/>
      </c:catAx>
      <c:valAx>
        <c:axId val="670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31585"/>
        <c:axId val="51991498"/>
      </c:barChart>
      <c:catAx>
        <c:axId val="8443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498"/>
        <c:auto val="1"/>
        <c:lblAlgn val="ctr"/>
        <c:lblOffset val="100"/>
        <c:noMultiLvlLbl val="0"/>
      </c:catAx>
      <c:valAx>
        <c:axId val="5199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85398"/>
        <c:axId val="55570257"/>
      </c:barChart>
      <c:catAx>
        <c:axId val="2358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257"/>
        <c:auto val="1"/>
        <c:lblAlgn val="ctr"/>
        <c:lblOffset val="100"/>
        <c:noMultiLvlLbl val="0"/>
      </c:catAx>
      <c:valAx>
        <c:axId val="555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12952"/>
        <c:axId val="68262958"/>
      </c:barChart>
      <c:catAx>
        <c:axId val="5481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958"/>
        <c:auto val="1"/>
        <c:lblAlgn val="ctr"/>
        <c:lblOffset val="100"/>
        <c:noMultiLvlLbl val="0"/>
      </c:catAx>
      <c:valAx>
        <c:axId val="682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83330"/>
        <c:axId val="47853670"/>
      </c:barChart>
      <c:catAx>
        <c:axId val="8938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670"/>
        <c:auto val="1"/>
        <c:lblAlgn val="ctr"/>
        <c:lblOffset val="100"/>
        <c:noMultiLvlLbl val="0"/>
      </c:catAx>
      <c:valAx>
        <c:axId val="478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43725"/>
        <c:axId val="80024265"/>
      </c:barChart>
      <c:catAx>
        <c:axId val="2874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265"/>
        <c:auto val="1"/>
        <c:lblAlgn val="ctr"/>
        <c:lblOffset val="100"/>
        <c:noMultiLvlLbl val="0"/>
      </c:catAx>
      <c:valAx>
        <c:axId val="800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85486"/>
        <c:axId val="47250795"/>
      </c:barChart>
      <c:catAx>
        <c:axId val="9818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795"/>
        <c:auto val="1"/>
        <c:lblAlgn val="ctr"/>
        <c:lblOffset val="100"/>
        <c:noMultiLvlLbl val="0"/>
      </c:catAx>
      <c:valAx>
        <c:axId val="472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43769"/>
        <c:axId val="37836789"/>
      </c:barChart>
      <c:catAx>
        <c:axId val="5224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789"/>
        <c:auto val="1"/>
        <c:lblAlgn val="ctr"/>
        <c:lblOffset val="100"/>
        <c:noMultiLvlLbl val="0"/>
      </c:catAx>
      <c:valAx>
        <c:axId val="378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34246"/>
        <c:axId val="96221732"/>
      </c:barChart>
      <c:catAx>
        <c:axId val="5403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732"/>
        <c:auto val="1"/>
        <c:lblAlgn val="ctr"/>
        <c:lblOffset val="100"/>
        <c:noMultiLvlLbl val="0"/>
      </c:catAx>
      <c:valAx>
        <c:axId val="9622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22752"/>
        <c:axId val="92667008"/>
      </c:barChart>
      <c:catAx>
        <c:axId val="9282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008"/>
        <c:auto val="1"/>
        <c:lblAlgn val="ctr"/>
        <c:lblOffset val="100"/>
        <c:noMultiLvlLbl val="0"/>
      </c:catAx>
      <c:valAx>
        <c:axId val="926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81829"/>
        <c:axId val="76700108"/>
      </c:barChart>
      <c:catAx>
        <c:axId val="9798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108"/>
        <c:auto val="1"/>
        <c:lblAlgn val="ctr"/>
        <c:lblOffset val="100"/>
        <c:noMultiLvlLbl val="0"/>
      </c:catAx>
      <c:valAx>
        <c:axId val="7670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03309"/>
        <c:axId val="83634798"/>
      </c:barChart>
      <c:catAx>
        <c:axId val="4260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798"/>
        <c:auto val="1"/>
        <c:lblAlgn val="ctr"/>
        <c:lblOffset val="100"/>
        <c:noMultiLvlLbl val="0"/>
      </c:catAx>
      <c:valAx>
        <c:axId val="836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55571"/>
        <c:axId val="46275133"/>
      </c:barChart>
      <c:catAx>
        <c:axId val="8545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133"/>
        <c:auto val="1"/>
        <c:lblAlgn val="ctr"/>
        <c:lblOffset val="100"/>
        <c:noMultiLvlLbl val="0"/>
      </c:catAx>
      <c:valAx>
        <c:axId val="462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12191"/>
        <c:axId val="99922867"/>
      </c:barChart>
      <c:catAx>
        <c:axId val="6041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867"/>
        <c:auto val="1"/>
        <c:lblAlgn val="ctr"/>
        <c:lblOffset val="100"/>
        <c:noMultiLvlLbl val="0"/>
      </c:catAx>
      <c:valAx>
        <c:axId val="9992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83008"/>
        <c:axId val="13898270"/>
      </c:barChart>
      <c:catAx>
        <c:axId val="4928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270"/>
        <c:auto val="1"/>
        <c:lblAlgn val="ctr"/>
        <c:lblOffset val="100"/>
        <c:noMultiLvlLbl val="0"/>
      </c:catAx>
      <c:valAx>
        <c:axId val="138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07228"/>
        <c:axId val="56636322"/>
      </c:barChart>
      <c:catAx>
        <c:axId val="4100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322"/>
        <c:auto val="1"/>
        <c:lblAlgn val="ctr"/>
        <c:lblOffset val="100"/>
        <c:noMultiLvlLbl val="0"/>
      </c:catAx>
      <c:valAx>
        <c:axId val="5663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12297"/>
        <c:axId val="80355018"/>
      </c:barChart>
      <c:catAx>
        <c:axId val="9161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018"/>
        <c:auto val="1"/>
        <c:lblAlgn val="ctr"/>
        <c:lblOffset val="100"/>
        <c:noMultiLvlLbl val="0"/>
      </c:catAx>
      <c:valAx>
        <c:axId val="8035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85260"/>
        <c:axId val="2486065"/>
      </c:barChart>
      <c:catAx>
        <c:axId val="9948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65"/>
        <c:auto val="1"/>
        <c:lblAlgn val="ctr"/>
        <c:lblOffset val="100"/>
        <c:noMultiLvlLbl val="0"/>
      </c:catAx>
      <c:valAx>
        <c:axId val="24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