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2149"/>
        <c:axId val="93974530"/>
      </c:lineChart>
      <c:catAx>
        <c:axId val="7902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530"/>
        <c:crossesAt val="0"/>
        <c:auto val="1"/>
        <c:lblAlgn val="ctr"/>
        <c:lblOffset val="100"/>
        <c:noMultiLvlLbl val="0"/>
      </c:catAx>
      <c:valAx>
        <c:axId val="9397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22250"/>
        <c:axId val="2551110"/>
      </c:lineChart>
      <c:catAx>
        <c:axId val="19422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10"/>
        <c:crossesAt val="0"/>
        <c:auto val="1"/>
        <c:lblAlgn val="ctr"/>
        <c:lblOffset val="100"/>
        <c:noMultiLvlLbl val="0"/>
      </c:catAx>
      <c:valAx>
        <c:axId val="255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2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92757"/>
        <c:axId val="67475985"/>
      </c:lineChart>
      <c:catAx>
        <c:axId val="98792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985"/>
        <c:crossesAt val="0"/>
        <c:auto val="1"/>
        <c:lblAlgn val="ctr"/>
        <c:lblOffset val="100"/>
        <c:noMultiLvlLbl val="0"/>
      </c:catAx>
      <c:valAx>
        <c:axId val="674759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845658"/>
        <c:axId val="46486465"/>
      </c:scatterChart>
      <c:valAx>
        <c:axId val="6084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465"/>
        <c:crossesAt val="0"/>
        <c:crossBetween val="midCat"/>
      </c:valAx>
      <c:valAx>
        <c:axId val="46486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7478472"/>
        <c:axId val="33309"/>
      </c:scatterChart>
      <c:valAx>
        <c:axId val="1747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9"/>
        <c:crossesAt val="0"/>
        <c:crossBetween val="midCat"/>
      </c:valAx>
      <c:valAx>
        <c:axId val="3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4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