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142113"/>
        <c:axId val="94361263"/>
      </c:barChart>
      <c:catAx>
        <c:axId val="18142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361263"/>
        <c:crossesAt val="0"/>
        <c:auto val="1"/>
        <c:lblAlgn val="ctr"/>
        <c:lblOffset val="100"/>
        <c:noMultiLvlLbl val="0"/>
      </c:catAx>
      <c:valAx>
        <c:axId val="943612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1421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989011"/>
        <c:axId val="7251686"/>
      </c:barChart>
      <c:catAx>
        <c:axId val="21989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51686"/>
        <c:crossesAt val="0"/>
        <c:auto val="1"/>
        <c:lblAlgn val="ctr"/>
        <c:lblOffset val="100"/>
        <c:noMultiLvlLbl val="0"/>
      </c:catAx>
      <c:valAx>
        <c:axId val="72516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9890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