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445636"/>
        <c:axId val="64271219"/>
      </c:barChart>
      <c:catAx>
        <c:axId val="464456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271219"/>
        <c:crossesAt val="0"/>
        <c:auto val="1"/>
        <c:lblAlgn val="ctr"/>
        <c:lblOffset val="100"/>
        <c:noMultiLvlLbl val="0"/>
      </c:catAx>
      <c:valAx>
        <c:axId val="642712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4456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028764"/>
        <c:axId val="37774763"/>
      </c:barChart>
      <c:catAx>
        <c:axId val="73028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774763"/>
        <c:crossesAt val="0"/>
        <c:auto val="1"/>
        <c:lblAlgn val="ctr"/>
        <c:lblOffset val="100"/>
        <c:noMultiLvlLbl val="0"/>
      </c:catAx>
      <c:valAx>
        <c:axId val="377747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0287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