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91154"/>
        <c:axId val="33272329"/>
      </c:barChart>
      <c:catAx>
        <c:axId val="5549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2329"/>
        <c:crossesAt val="0"/>
        <c:auto val="1"/>
        <c:lblAlgn val="ctr"/>
        <c:lblOffset val="100"/>
        <c:noMultiLvlLbl val="0"/>
      </c:catAx>
      <c:valAx>
        <c:axId val="33272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1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54017"/>
        <c:axId val="9291775"/>
      </c:barChart>
      <c:catAx>
        <c:axId val="5965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775"/>
        <c:crossesAt val="0"/>
        <c:auto val="1"/>
        <c:lblAlgn val="ctr"/>
        <c:lblOffset val="100"/>
        <c:noMultiLvlLbl val="0"/>
      </c:catAx>
      <c:valAx>
        <c:axId val="9291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4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34549"/>
        <c:axId val="66348892"/>
      </c:barChart>
      <c:catAx>
        <c:axId val="9073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8892"/>
        <c:crossesAt val="0"/>
        <c:auto val="1"/>
        <c:lblAlgn val="ctr"/>
        <c:lblOffset val="100"/>
        <c:noMultiLvlLbl val="0"/>
      </c:catAx>
      <c:valAx>
        <c:axId val="66348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4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464192"/>
        <c:axId val="35987147"/>
      </c:barChart>
      <c:catAx>
        <c:axId val="1246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7147"/>
        <c:crossesAt val="0"/>
        <c:auto val="1"/>
        <c:lblAlgn val="ctr"/>
        <c:lblOffset val="100"/>
        <c:noMultiLvlLbl val="0"/>
      </c:catAx>
      <c:valAx>
        <c:axId val="35987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4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26510"/>
        <c:axId val="87544268"/>
      </c:barChart>
      <c:catAx>
        <c:axId val="2762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4268"/>
        <c:crossesAt val="0"/>
        <c:auto val="1"/>
        <c:lblAlgn val="ctr"/>
        <c:lblOffset val="100"/>
        <c:noMultiLvlLbl val="0"/>
      </c:catAx>
      <c:valAx>
        <c:axId val="875442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6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82756"/>
        <c:axId val="41552444"/>
      </c:barChart>
      <c:catAx>
        <c:axId val="7578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2444"/>
        <c:crossesAt val="0"/>
        <c:auto val="1"/>
        <c:lblAlgn val="ctr"/>
        <c:lblOffset val="100"/>
        <c:noMultiLvlLbl val="0"/>
      </c:catAx>
      <c:valAx>
        <c:axId val="415524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82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23395"/>
        <c:axId val="331161"/>
      </c:barChart>
      <c:catAx>
        <c:axId val="486233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161"/>
        <c:crossesAt val="0"/>
        <c:auto val="1"/>
        <c:lblAlgn val="ctr"/>
        <c:lblOffset val="100"/>
        <c:noMultiLvlLbl val="0"/>
      </c:catAx>
      <c:valAx>
        <c:axId val="3311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3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