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509144"/>
        <c:axId val="74418833"/>
      </c:barChart>
      <c:catAx>
        <c:axId val="7450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8833"/>
        <c:crossesAt val="0"/>
        <c:auto val="1"/>
        <c:lblAlgn val="ctr"/>
        <c:lblOffset val="100"/>
        <c:noMultiLvlLbl val="0"/>
      </c:catAx>
      <c:valAx>
        <c:axId val="744188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9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302586"/>
        <c:axId val="12712129"/>
      </c:barChart>
      <c:catAx>
        <c:axId val="8230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12129"/>
        <c:crossesAt val="0"/>
        <c:auto val="1"/>
        <c:lblAlgn val="ctr"/>
        <c:lblOffset val="100"/>
        <c:noMultiLvlLbl val="0"/>
      </c:catAx>
      <c:valAx>
        <c:axId val="12712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2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322833"/>
        <c:axId val="28229536"/>
      </c:barChart>
      <c:catAx>
        <c:axId val="8632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29536"/>
        <c:crossesAt val="0"/>
        <c:auto val="1"/>
        <c:lblAlgn val="ctr"/>
        <c:lblOffset val="100"/>
        <c:noMultiLvlLbl val="0"/>
      </c:catAx>
      <c:valAx>
        <c:axId val="28229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2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107820"/>
        <c:axId val="319671"/>
      </c:barChart>
      <c:catAx>
        <c:axId val="8610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71"/>
        <c:crossesAt val="0"/>
        <c:auto val="1"/>
        <c:lblAlgn val="ctr"/>
        <c:lblOffset val="100"/>
        <c:noMultiLvlLbl val="0"/>
      </c:catAx>
      <c:valAx>
        <c:axId val="319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07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270308"/>
        <c:axId val="93245886"/>
      </c:barChart>
      <c:catAx>
        <c:axId val="6327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5886"/>
        <c:crossesAt val="0"/>
        <c:auto val="1"/>
        <c:lblAlgn val="ctr"/>
        <c:lblOffset val="100"/>
        <c:noMultiLvlLbl val="0"/>
      </c:catAx>
      <c:valAx>
        <c:axId val="932458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0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234446"/>
        <c:axId val="39383303"/>
      </c:barChart>
      <c:catAx>
        <c:axId val="3523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83303"/>
        <c:crossesAt val="0"/>
        <c:auto val="1"/>
        <c:lblAlgn val="ctr"/>
        <c:lblOffset val="100"/>
        <c:noMultiLvlLbl val="0"/>
      </c:catAx>
      <c:valAx>
        <c:axId val="393833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4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120366"/>
        <c:axId val="48513334"/>
      </c:barChart>
      <c:catAx>
        <c:axId val="851203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513334"/>
        <c:crossesAt val="0"/>
        <c:auto val="1"/>
        <c:lblAlgn val="ctr"/>
        <c:lblOffset val="100"/>
        <c:noMultiLvlLbl val="0"/>
      </c:catAx>
      <c:valAx>
        <c:axId val="485133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03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