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302039"/>
        <c:axId val="37890801"/>
      </c:barChart>
      <c:catAx>
        <c:axId val="6030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90801"/>
        <c:crossesAt val="0"/>
        <c:auto val="1"/>
        <c:lblAlgn val="ctr"/>
        <c:lblOffset val="100"/>
        <c:noMultiLvlLbl val="0"/>
      </c:catAx>
      <c:valAx>
        <c:axId val="378908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02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397000"/>
        <c:axId val="32312141"/>
      </c:barChart>
      <c:catAx>
        <c:axId val="8939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12141"/>
        <c:crossesAt val="0"/>
        <c:auto val="1"/>
        <c:lblAlgn val="ctr"/>
        <c:lblOffset val="100"/>
        <c:noMultiLvlLbl val="0"/>
      </c:catAx>
      <c:valAx>
        <c:axId val="32312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97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820252"/>
        <c:axId val="97058915"/>
      </c:barChart>
      <c:catAx>
        <c:axId val="3282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58915"/>
        <c:crossesAt val="0"/>
        <c:auto val="1"/>
        <c:lblAlgn val="ctr"/>
        <c:lblOffset val="100"/>
        <c:noMultiLvlLbl val="0"/>
      </c:catAx>
      <c:valAx>
        <c:axId val="970589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20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781015"/>
        <c:axId val="54601187"/>
      </c:barChart>
      <c:catAx>
        <c:axId val="9278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01187"/>
        <c:crossesAt val="0"/>
        <c:auto val="1"/>
        <c:lblAlgn val="ctr"/>
        <c:lblOffset val="100"/>
        <c:noMultiLvlLbl val="0"/>
      </c:catAx>
      <c:valAx>
        <c:axId val="546011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81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303827"/>
        <c:axId val="1787356"/>
      </c:barChart>
      <c:catAx>
        <c:axId val="5330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7356"/>
        <c:crossesAt val="0"/>
        <c:auto val="1"/>
        <c:lblAlgn val="ctr"/>
        <c:lblOffset val="100"/>
        <c:noMultiLvlLbl val="0"/>
      </c:catAx>
      <c:valAx>
        <c:axId val="17873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03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056016"/>
        <c:axId val="23026688"/>
      </c:barChart>
      <c:catAx>
        <c:axId val="1605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26688"/>
        <c:crossesAt val="0"/>
        <c:auto val="1"/>
        <c:lblAlgn val="ctr"/>
        <c:lblOffset val="100"/>
        <c:noMultiLvlLbl val="0"/>
      </c:catAx>
      <c:valAx>
        <c:axId val="230266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56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454739"/>
        <c:axId val="74281624"/>
      </c:barChart>
      <c:catAx>
        <c:axId val="584547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281624"/>
        <c:crossesAt val="0"/>
        <c:auto val="1"/>
        <c:lblAlgn val="ctr"/>
        <c:lblOffset val="100"/>
        <c:noMultiLvlLbl val="0"/>
      </c:catAx>
      <c:valAx>
        <c:axId val="742816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547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