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218550"/>
        <c:axId val="42006128"/>
      </c:barChart>
      <c:catAx>
        <c:axId val="9821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6128"/>
        <c:crossesAt val="0"/>
        <c:auto val="1"/>
        <c:lblAlgn val="ctr"/>
        <c:lblOffset val="100"/>
        <c:noMultiLvlLbl val="0"/>
      </c:catAx>
      <c:valAx>
        <c:axId val="420061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8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275179"/>
        <c:axId val="75178173"/>
      </c:barChart>
      <c:catAx>
        <c:axId val="6527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8173"/>
        <c:crossesAt val="0"/>
        <c:auto val="1"/>
        <c:lblAlgn val="ctr"/>
        <c:lblOffset val="100"/>
        <c:noMultiLvlLbl val="0"/>
      </c:catAx>
      <c:valAx>
        <c:axId val="75178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75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436725"/>
        <c:axId val="5546211"/>
      </c:barChart>
      <c:catAx>
        <c:axId val="5943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211"/>
        <c:crossesAt val="0"/>
        <c:auto val="1"/>
        <c:lblAlgn val="ctr"/>
        <c:lblOffset val="100"/>
        <c:noMultiLvlLbl val="0"/>
      </c:catAx>
      <c:valAx>
        <c:axId val="5546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36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69768"/>
        <c:axId val="73530814"/>
      </c:barChart>
      <c:catAx>
        <c:axId val="336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30814"/>
        <c:crossesAt val="0"/>
        <c:auto val="1"/>
        <c:lblAlgn val="ctr"/>
        <c:lblOffset val="100"/>
        <c:noMultiLvlLbl val="0"/>
      </c:catAx>
      <c:valAx>
        <c:axId val="73530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013538"/>
        <c:axId val="17351945"/>
      </c:barChart>
      <c:catAx>
        <c:axId val="2001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1945"/>
        <c:crossesAt val="0"/>
        <c:auto val="1"/>
        <c:lblAlgn val="ctr"/>
        <c:lblOffset val="100"/>
        <c:noMultiLvlLbl val="0"/>
      </c:catAx>
      <c:valAx>
        <c:axId val="173519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13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708298"/>
        <c:axId val="92749944"/>
      </c:barChart>
      <c:catAx>
        <c:axId val="9870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49944"/>
        <c:crossesAt val="0"/>
        <c:auto val="1"/>
        <c:lblAlgn val="ctr"/>
        <c:lblOffset val="100"/>
        <c:noMultiLvlLbl val="0"/>
      </c:catAx>
      <c:valAx>
        <c:axId val="927499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8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280058"/>
        <c:axId val="54971224"/>
      </c:barChart>
      <c:catAx>
        <c:axId val="422800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971224"/>
        <c:crossesAt val="0"/>
        <c:auto val="1"/>
        <c:lblAlgn val="ctr"/>
        <c:lblOffset val="100"/>
        <c:noMultiLvlLbl val="0"/>
      </c:catAx>
      <c:valAx>
        <c:axId val="54971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80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