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0653287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0653294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