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076995"/>
        <c:axId val="38801505"/>
      </c:lineChart>
      <c:catAx>
        <c:axId val="43076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01505"/>
        <c:crossesAt val="0"/>
        <c:auto val="1"/>
        <c:lblAlgn val="ctr"/>
        <c:lblOffset val="100"/>
        <c:noMultiLvlLbl val="0"/>
      </c:catAx>
      <c:valAx>
        <c:axId val="38801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76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621332"/>
        <c:axId val="87104862"/>
      </c:lineChart>
      <c:catAx>
        <c:axId val="83621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4862"/>
        <c:crossesAt val="0"/>
        <c:auto val="1"/>
        <c:lblAlgn val="ctr"/>
        <c:lblOffset val="100"/>
        <c:noMultiLvlLbl val="0"/>
      </c:catAx>
      <c:valAx>
        <c:axId val="87104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21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20443"/>
        <c:axId val="48030508"/>
      </c:lineChart>
      <c:catAx>
        <c:axId val="20820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30508"/>
        <c:crossesAt val="0"/>
        <c:auto val="1"/>
        <c:lblAlgn val="ctr"/>
        <c:lblOffset val="100"/>
        <c:noMultiLvlLbl val="0"/>
      </c:catAx>
      <c:valAx>
        <c:axId val="48030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20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415122"/>
        <c:axId val="8386071"/>
      </c:lineChart>
      <c:catAx>
        <c:axId val="51415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6071"/>
        <c:crossesAt val="0"/>
        <c:auto val="1"/>
        <c:lblAlgn val="ctr"/>
        <c:lblOffset val="100"/>
        <c:noMultiLvlLbl val="0"/>
      </c:catAx>
      <c:valAx>
        <c:axId val="8386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5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81480"/>
        <c:axId val="23738274"/>
      </c:lineChart>
      <c:catAx>
        <c:axId val="70781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38274"/>
        <c:crossesAt val="0"/>
        <c:auto val="1"/>
        <c:lblAlgn val="ctr"/>
        <c:lblOffset val="100"/>
        <c:noMultiLvlLbl val="0"/>
      </c:catAx>
      <c:valAx>
        <c:axId val="23738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1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274746"/>
        <c:axId val="37452323"/>
      </c:lineChart>
      <c:catAx>
        <c:axId val="42274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2323"/>
        <c:crossesAt val="0"/>
        <c:auto val="1"/>
        <c:lblAlgn val="ctr"/>
        <c:lblOffset val="100"/>
        <c:noMultiLvlLbl val="0"/>
      </c:catAx>
      <c:valAx>
        <c:axId val="37452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4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458608"/>
        <c:axId val="85943465"/>
      </c:lineChart>
      <c:catAx>
        <c:axId val="7945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3465"/>
        <c:crossesAt val="0"/>
        <c:auto val="1"/>
        <c:lblAlgn val="ctr"/>
        <c:lblOffset val="100"/>
        <c:noMultiLvlLbl val="0"/>
      </c:catAx>
      <c:valAx>
        <c:axId val="85943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5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93254"/>
        <c:axId val="8947335"/>
      </c:lineChart>
      <c:catAx>
        <c:axId val="71793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7335"/>
        <c:crossesAt val="0"/>
        <c:auto val="1"/>
        <c:lblAlgn val="ctr"/>
        <c:lblOffset val="100"/>
        <c:noMultiLvlLbl val="0"/>
      </c:catAx>
      <c:valAx>
        <c:axId val="8947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93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249697"/>
        <c:axId val="18471203"/>
      </c:lineChart>
      <c:catAx>
        <c:axId val="49249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71203"/>
        <c:crossesAt val="0"/>
        <c:auto val="1"/>
        <c:lblAlgn val="ctr"/>
        <c:lblOffset val="100"/>
        <c:noMultiLvlLbl val="0"/>
      </c:catAx>
      <c:valAx>
        <c:axId val="18471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9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107280"/>
        <c:axId val="11241934"/>
      </c:lineChart>
      <c:catAx>
        <c:axId val="19107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41934"/>
        <c:crossesAt val="0"/>
        <c:auto val="1"/>
        <c:lblAlgn val="ctr"/>
        <c:lblOffset val="100"/>
        <c:noMultiLvlLbl val="0"/>
      </c:catAx>
      <c:valAx>
        <c:axId val="11241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7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