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920022"/>
        <c:axId val="10732285"/>
      </c:scatterChart>
      <c:valAx>
        <c:axId val="96920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32285"/>
        <c:crossesAt val="0"/>
        <c:crossBetween val="midCat"/>
      </c:valAx>
      <c:valAx>
        <c:axId val="10732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200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406872"/>
        <c:axId val="74088094"/>
      </c:scatterChart>
      <c:valAx>
        <c:axId val="26406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88094"/>
        <c:crossesAt val="0"/>
        <c:crossBetween val="midCat"/>
      </c:valAx>
      <c:valAx>
        <c:axId val="74088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068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