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39407"/>
        <c:axId val="22821893"/>
      </c:lineChart>
      <c:catAx>
        <c:axId val="6673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21893"/>
        <c:crossesAt val="0"/>
        <c:auto val="1"/>
        <c:lblAlgn val="ctr"/>
        <c:lblOffset val="100"/>
        <c:noMultiLvlLbl val="0"/>
      </c:catAx>
      <c:valAx>
        <c:axId val="22821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39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44085"/>
        <c:axId val="13189143"/>
      </c:lineChart>
      <c:catAx>
        <c:axId val="5154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89143"/>
        <c:crossesAt val="0"/>
        <c:auto val="1"/>
        <c:lblAlgn val="ctr"/>
        <c:lblOffset val="100"/>
        <c:noMultiLvlLbl val="0"/>
      </c:catAx>
      <c:valAx>
        <c:axId val="13189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44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757183"/>
        <c:axId val="51864789"/>
      </c:barChart>
      <c:catAx>
        <c:axId val="6275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64789"/>
        <c:crossesAt val="0"/>
        <c:auto val="1"/>
        <c:lblAlgn val="ctr"/>
        <c:lblOffset val="100"/>
        <c:noMultiLvlLbl val="0"/>
      </c:catAx>
      <c:valAx>
        <c:axId val="51864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57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3947607"/>
        <c:axId val="58081051"/>
        <c:axId val="33162227"/>
      </c:bar3DChart>
      <c:catAx>
        <c:axId val="4394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81051"/>
        <c:crossesAt val="0"/>
        <c:auto val="1"/>
        <c:lblAlgn val="ctr"/>
        <c:lblOffset val="100"/>
        <c:noMultiLvlLbl val="0"/>
      </c:catAx>
      <c:valAx>
        <c:axId val="58081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47607"/>
        <c:crossesAt val="1"/>
        <c:crossBetween val="midCat"/>
      </c:valAx>
      <c:serAx>
        <c:axId val="3316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8105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898773"/>
        <c:axId val="21432269"/>
      </c:scatterChart>
      <c:valAx>
        <c:axId val="9489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32269"/>
        <c:crossesAt val="0"/>
        <c:crossBetween val="midCat"/>
      </c:valAx>
      <c:valAx>
        <c:axId val="21432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987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93599"/>
        <c:axId val="38397004"/>
      </c:scatterChart>
      <c:valAx>
        <c:axId val="53935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97004"/>
        <c:crossesAt val="0"/>
        <c:crossBetween val="midCat"/>
        <c:majorUnit val="30"/>
        <c:minorUnit val="30"/>
      </c:valAx>
      <c:valAx>
        <c:axId val="383970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35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33852"/>
        <c:axId val="50358905"/>
      </c:scatterChart>
      <c:valAx>
        <c:axId val="22338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58905"/>
        <c:crossesAt val="0"/>
        <c:crossBetween val="midCat"/>
        <c:majorUnit val="30"/>
        <c:minorUnit val="30"/>
      </c:valAx>
      <c:valAx>
        <c:axId val="503589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38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