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8607913"/>
        <c:axId val="5515413"/>
      </c:barChart>
      <c:catAx>
        <c:axId val="586079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15413"/>
        <c:auto val="1"/>
        <c:lblAlgn val="ctr"/>
        <c:lblOffset val="100"/>
        <c:noMultiLvlLbl val="0"/>
      </c:catAx>
      <c:valAx>
        <c:axId val="55154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6079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9257870"/>
        <c:axId val="95708468"/>
      </c:barChart>
      <c:catAx>
        <c:axId val="892578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708468"/>
        <c:auto val="1"/>
        <c:lblAlgn val="ctr"/>
        <c:lblOffset val="100"/>
        <c:noMultiLvlLbl val="0"/>
      </c:catAx>
      <c:valAx>
        <c:axId val="957084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2578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0433184"/>
        <c:axId val="23265242"/>
      </c:barChart>
      <c:catAx>
        <c:axId val="904331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265242"/>
        <c:auto val="1"/>
        <c:lblAlgn val="ctr"/>
        <c:lblOffset val="100"/>
        <c:noMultiLvlLbl val="0"/>
      </c:catAx>
      <c:valAx>
        <c:axId val="232652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4331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3317569"/>
        <c:axId val="87659701"/>
      </c:barChart>
      <c:catAx>
        <c:axId val="733175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659701"/>
        <c:auto val="1"/>
        <c:lblAlgn val="ctr"/>
        <c:lblOffset val="100"/>
        <c:noMultiLvlLbl val="0"/>
      </c:catAx>
      <c:valAx>
        <c:axId val="876597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3175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