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614682"/>
        <c:axId val="78628026"/>
      </c:scatterChart>
      <c:valAx>
        <c:axId val="876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026"/>
        <c:crossesAt val="0"/>
        <c:crossBetween val="midCat"/>
      </c:valAx>
      <c:valAx>
        <c:axId val="786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0857"/>
        <c:axId val="13227650"/>
      </c:lineChart>
      <c:catAx>
        <c:axId val="8233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50"/>
        <c:crossesAt val="0"/>
        <c:auto val="1"/>
        <c:lblAlgn val="ctr"/>
        <c:lblOffset val="100"/>
        <c:noMultiLvlLbl val="0"/>
      </c:catAx>
      <c:valAx>
        <c:axId val="132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