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234619"/>
        <c:axId val="57828045"/>
      </c:lineChart>
      <c:catAx>
        <c:axId val="81234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28045"/>
        <c:crossesAt val="0"/>
        <c:auto val="1"/>
        <c:lblAlgn val="ctr"/>
        <c:lblOffset val="100"/>
        <c:noMultiLvlLbl val="0"/>
      </c:catAx>
      <c:valAx>
        <c:axId val="5782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34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739220"/>
        <c:axId val="23411155"/>
      </c:lineChart>
      <c:catAx>
        <c:axId val="51739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11155"/>
        <c:crossesAt val="0"/>
        <c:auto val="1"/>
        <c:lblAlgn val="ctr"/>
        <c:lblOffset val="100"/>
        <c:noMultiLvlLbl val="0"/>
      </c:catAx>
      <c:valAx>
        <c:axId val="23411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39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698348"/>
        <c:axId val="14847394"/>
      </c:lineChart>
      <c:catAx>
        <c:axId val="50698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47394"/>
        <c:crossesAt val="0"/>
        <c:auto val="1"/>
        <c:lblAlgn val="ctr"/>
        <c:lblOffset val="100"/>
        <c:noMultiLvlLbl val="0"/>
      </c:catAx>
      <c:valAx>
        <c:axId val="14847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98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02951"/>
        <c:axId val="29458343"/>
      </c:lineChart>
      <c:catAx>
        <c:axId val="79402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58343"/>
        <c:crossesAt val="0"/>
        <c:auto val="1"/>
        <c:lblAlgn val="ctr"/>
        <c:lblOffset val="100"/>
        <c:noMultiLvlLbl val="0"/>
      </c:catAx>
      <c:valAx>
        <c:axId val="29458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02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145924"/>
        <c:axId val="78245278"/>
      </c:lineChart>
      <c:catAx>
        <c:axId val="3614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45278"/>
        <c:crossesAt val="0"/>
        <c:auto val="1"/>
        <c:lblAlgn val="ctr"/>
        <c:lblOffset val="100"/>
        <c:noMultiLvlLbl val="0"/>
      </c:catAx>
      <c:valAx>
        <c:axId val="78245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4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52948"/>
        <c:axId val="35728367"/>
      </c:lineChart>
      <c:catAx>
        <c:axId val="99552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28367"/>
        <c:crossesAt val="0"/>
        <c:auto val="1"/>
        <c:lblAlgn val="ctr"/>
        <c:lblOffset val="100"/>
        <c:noMultiLvlLbl val="0"/>
      </c:catAx>
      <c:valAx>
        <c:axId val="35728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2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68802"/>
        <c:axId val="74232461"/>
      </c:lineChart>
      <c:catAx>
        <c:axId val="4068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32461"/>
        <c:crossesAt val="0"/>
        <c:auto val="1"/>
        <c:lblAlgn val="ctr"/>
        <c:lblOffset val="100"/>
        <c:noMultiLvlLbl val="0"/>
      </c:catAx>
      <c:valAx>
        <c:axId val="7423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8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100053"/>
        <c:axId val="20145108"/>
      </c:lineChart>
      <c:catAx>
        <c:axId val="26100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45108"/>
        <c:crossesAt val="0"/>
        <c:auto val="1"/>
        <c:lblAlgn val="ctr"/>
        <c:lblOffset val="100"/>
        <c:noMultiLvlLbl val="0"/>
      </c:catAx>
      <c:valAx>
        <c:axId val="20145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00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103872"/>
        <c:axId val="64840215"/>
      </c:lineChart>
      <c:catAx>
        <c:axId val="83103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40215"/>
        <c:crossesAt val="0"/>
        <c:auto val="1"/>
        <c:lblAlgn val="ctr"/>
        <c:lblOffset val="100"/>
        <c:noMultiLvlLbl val="0"/>
      </c:catAx>
      <c:valAx>
        <c:axId val="64840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03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411953"/>
        <c:axId val="15367471"/>
      </c:lineChart>
      <c:catAx>
        <c:axId val="3541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67471"/>
        <c:crossesAt val="0"/>
        <c:auto val="1"/>
        <c:lblAlgn val="ctr"/>
        <c:lblOffset val="100"/>
        <c:noMultiLvlLbl val="0"/>
      </c:catAx>
      <c:valAx>
        <c:axId val="15367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1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