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194659"/>
        <c:axId val="52555420"/>
      </c:lineChart>
      <c:catAx>
        <c:axId val="41194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555420"/>
        <c:crossesAt val="0"/>
        <c:auto val="1"/>
        <c:lblAlgn val="ctr"/>
        <c:lblOffset val="100"/>
        <c:noMultiLvlLbl val="0"/>
      </c:catAx>
      <c:valAx>
        <c:axId val="525554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1946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7646165"/>
        <c:axId val="49903368"/>
      </c:areaChart>
      <c:catAx>
        <c:axId val="87646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903368"/>
        <c:crossesAt val="0"/>
        <c:auto val="1"/>
        <c:lblAlgn val="ctr"/>
        <c:lblOffset val="100"/>
        <c:noMultiLvlLbl val="0"/>
      </c:catAx>
      <c:valAx>
        <c:axId val="499033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6461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