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14376"/>
        <c:axId val="45385612"/>
      </c:scatterChart>
      <c:valAx>
        <c:axId val="46614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5612"/>
        <c:crossesAt val="0"/>
        <c:crossBetween val="midCat"/>
      </c:valAx>
      <c:valAx>
        <c:axId val="4538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4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418377"/>
        <c:axId val="75393748"/>
      </c:scatterChart>
      <c:valAx>
        <c:axId val="8241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3748"/>
        <c:crossesAt val="0"/>
        <c:crossBetween val="midCat"/>
      </c:valAx>
      <c:valAx>
        <c:axId val="7539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8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