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6801"/>
        <c:axId val="97821451"/>
      </c:lineChart>
      <c:catAx>
        <c:axId val="501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1451"/>
        <c:crossesAt val="0"/>
        <c:auto val="1"/>
        <c:lblAlgn val="ctr"/>
        <c:lblOffset val="100"/>
        <c:noMultiLvlLbl val="0"/>
      </c:catAx>
      <c:valAx>
        <c:axId val="97821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6573"/>
        <c:axId val="12185365"/>
      </c:lineChart>
      <c:catAx>
        <c:axId val="9995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5365"/>
        <c:crossesAt val="0"/>
        <c:auto val="1"/>
        <c:lblAlgn val="ctr"/>
        <c:lblOffset val="100"/>
        <c:noMultiLvlLbl val="0"/>
      </c:catAx>
      <c:valAx>
        <c:axId val="1218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606952"/>
        <c:axId val="848408"/>
      </c:barChart>
      <c:catAx>
        <c:axId val="7860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08"/>
        <c:crossesAt val="0"/>
        <c:auto val="1"/>
        <c:lblAlgn val="ctr"/>
        <c:lblOffset val="100"/>
        <c:noMultiLvlLbl val="0"/>
      </c:catAx>
      <c:valAx>
        <c:axId val="84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614750"/>
        <c:axId val="2740903"/>
        <c:axId val="21653561"/>
      </c:bar3DChart>
      <c:catAx>
        <c:axId val="4061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903"/>
        <c:crossesAt val="0"/>
        <c:auto val="1"/>
        <c:lblAlgn val="ctr"/>
        <c:lblOffset val="100"/>
        <c:noMultiLvlLbl val="0"/>
      </c:catAx>
      <c:valAx>
        <c:axId val="274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4750"/>
        <c:crossesAt val="1"/>
        <c:crossBetween val="midCat"/>
      </c:valAx>
      <c:serAx>
        <c:axId val="2165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9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955092"/>
        <c:axId val="55553644"/>
      </c:scatterChart>
      <c:valAx>
        <c:axId val="8295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3644"/>
        <c:crossesAt val="0"/>
        <c:crossBetween val="midCat"/>
      </c:valAx>
      <c:valAx>
        <c:axId val="5555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5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89547"/>
        <c:axId val="68733909"/>
      </c:scatterChart>
      <c:valAx>
        <c:axId val="85189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3909"/>
        <c:crossesAt val="0"/>
        <c:crossBetween val="midCat"/>
        <c:majorUnit val="30"/>
        <c:minorUnit val="30"/>
      </c:valAx>
      <c:valAx>
        <c:axId val="68733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895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92739"/>
        <c:axId val="64968362"/>
      </c:scatterChart>
      <c:valAx>
        <c:axId val="70692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8362"/>
        <c:crossesAt val="0"/>
        <c:crossBetween val="midCat"/>
        <c:majorUnit val="30"/>
        <c:minorUnit val="30"/>
      </c:valAx>
      <c:valAx>
        <c:axId val="64968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927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