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479997"/>
        <c:axId val="24801779"/>
      </c:barChart>
      <c:catAx>
        <c:axId val="11479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01779"/>
        <c:auto val="1"/>
        <c:lblAlgn val="ctr"/>
        <c:lblOffset val="100"/>
        <c:noMultiLvlLbl val="0"/>
      </c:catAx>
      <c:valAx>
        <c:axId val="24801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79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098048"/>
        <c:axId val="41302666"/>
      </c:barChart>
      <c:catAx>
        <c:axId val="23098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02666"/>
        <c:auto val="1"/>
        <c:lblAlgn val="ctr"/>
        <c:lblOffset val="100"/>
        <c:noMultiLvlLbl val="0"/>
      </c:catAx>
      <c:valAx>
        <c:axId val="41302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98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471378"/>
        <c:axId val="5623735"/>
      </c:barChart>
      <c:catAx>
        <c:axId val="59471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3735"/>
        <c:auto val="1"/>
        <c:lblAlgn val="ctr"/>
        <c:lblOffset val="100"/>
        <c:noMultiLvlLbl val="0"/>
      </c:catAx>
      <c:valAx>
        <c:axId val="5623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71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749536"/>
        <c:axId val="61325194"/>
      </c:barChart>
      <c:catAx>
        <c:axId val="11749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25194"/>
        <c:auto val="1"/>
        <c:lblAlgn val="ctr"/>
        <c:lblOffset val="100"/>
        <c:noMultiLvlLbl val="0"/>
      </c:catAx>
      <c:valAx>
        <c:axId val="61325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49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