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69983"/>
        <c:axId val="64675571"/>
      </c:lineChart>
      <c:catAx>
        <c:axId val="8336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5571"/>
        <c:crossesAt val="0"/>
        <c:auto val="1"/>
        <c:lblAlgn val="ctr"/>
        <c:lblOffset val="100"/>
        <c:noMultiLvlLbl val="0"/>
      </c:catAx>
      <c:valAx>
        <c:axId val="64675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9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62680"/>
        <c:axId val="73649405"/>
      </c:lineChart>
      <c:catAx>
        <c:axId val="8366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49405"/>
        <c:crossesAt val="0"/>
        <c:auto val="1"/>
        <c:lblAlgn val="ctr"/>
        <c:lblOffset val="100"/>
        <c:noMultiLvlLbl val="0"/>
      </c:catAx>
      <c:valAx>
        <c:axId val="73649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2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457631"/>
        <c:axId val="74522706"/>
      </c:barChart>
      <c:catAx>
        <c:axId val="6045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2706"/>
        <c:crossesAt val="0"/>
        <c:auto val="1"/>
        <c:lblAlgn val="ctr"/>
        <c:lblOffset val="100"/>
        <c:noMultiLvlLbl val="0"/>
      </c:catAx>
      <c:valAx>
        <c:axId val="74522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7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829229"/>
        <c:axId val="21050915"/>
        <c:axId val="46949745"/>
      </c:bar3DChart>
      <c:catAx>
        <c:axId val="3282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0915"/>
        <c:crossesAt val="0"/>
        <c:auto val="1"/>
        <c:lblAlgn val="ctr"/>
        <c:lblOffset val="100"/>
        <c:noMultiLvlLbl val="0"/>
      </c:catAx>
      <c:valAx>
        <c:axId val="21050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29229"/>
        <c:crossesAt val="1"/>
        <c:crossBetween val="midCat"/>
      </c:valAx>
      <c:serAx>
        <c:axId val="4694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09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814548"/>
        <c:axId val="64730346"/>
      </c:scatterChart>
      <c:valAx>
        <c:axId val="8081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0346"/>
        <c:crossesAt val="0"/>
        <c:crossBetween val="midCat"/>
      </c:valAx>
      <c:valAx>
        <c:axId val="64730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45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844754"/>
        <c:axId val="93026975"/>
      </c:scatterChart>
      <c:valAx>
        <c:axId val="598447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6975"/>
        <c:crossesAt val="0"/>
        <c:crossBetween val="midCat"/>
        <c:majorUnit val="30"/>
        <c:minorUnit val="30"/>
      </c:valAx>
      <c:valAx>
        <c:axId val="930269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447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788548"/>
        <c:axId val="83805191"/>
      </c:scatterChart>
      <c:valAx>
        <c:axId val="907885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5191"/>
        <c:crossesAt val="0"/>
        <c:crossBetween val="midCat"/>
        <c:majorUnit val="30"/>
        <c:minorUnit val="30"/>
      </c:valAx>
      <c:valAx>
        <c:axId val="838051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885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