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379941"/>
        <c:axId val="40201796"/>
      </c:barChart>
      <c:catAx>
        <c:axId val="52379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1796"/>
        <c:auto val="1"/>
        <c:lblAlgn val="ctr"/>
        <c:lblOffset val="100"/>
        <c:noMultiLvlLbl val="0"/>
      </c:catAx>
      <c:valAx>
        <c:axId val="40201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9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00094"/>
        <c:axId val="99700093"/>
      </c:barChart>
      <c:catAx>
        <c:axId val="85800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0093"/>
        <c:auto val="1"/>
        <c:lblAlgn val="ctr"/>
        <c:lblOffset val="100"/>
        <c:noMultiLvlLbl val="0"/>
      </c:catAx>
      <c:valAx>
        <c:axId val="99700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00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143102"/>
        <c:axId val="3141656"/>
      </c:barChart>
      <c:catAx>
        <c:axId val="92143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656"/>
        <c:auto val="1"/>
        <c:lblAlgn val="ctr"/>
        <c:lblOffset val="100"/>
        <c:noMultiLvlLbl val="0"/>
      </c:catAx>
      <c:valAx>
        <c:axId val="314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43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10799"/>
        <c:axId val="32124483"/>
      </c:barChart>
      <c:catAx>
        <c:axId val="2010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4483"/>
        <c:auto val="1"/>
        <c:lblAlgn val="ctr"/>
        <c:lblOffset val="100"/>
        <c:noMultiLvlLbl val="0"/>
      </c:catAx>
      <c:valAx>
        <c:axId val="32124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