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8056"/>
        <c:axId val="48812060"/>
      </c:lineChart>
      <c:catAx>
        <c:axId val="903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2060"/>
        <c:crossesAt val="0"/>
        <c:auto val="1"/>
        <c:lblAlgn val="ctr"/>
        <c:lblOffset val="100"/>
        <c:noMultiLvlLbl val="0"/>
      </c:catAx>
      <c:valAx>
        <c:axId val="4881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8300"/>
        <c:axId val="45925356"/>
      </c:lineChart>
      <c:catAx>
        <c:axId val="686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5356"/>
        <c:crossesAt val="0"/>
        <c:auto val="1"/>
        <c:lblAlgn val="ctr"/>
        <c:lblOffset val="100"/>
        <c:noMultiLvlLbl val="0"/>
      </c:catAx>
      <c:valAx>
        <c:axId val="4592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25311"/>
        <c:axId val="90029515"/>
      </c:barChart>
      <c:catAx>
        <c:axId val="132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515"/>
        <c:crossesAt val="0"/>
        <c:auto val="1"/>
        <c:lblAlgn val="ctr"/>
        <c:lblOffset val="100"/>
        <c:noMultiLvlLbl val="0"/>
      </c:catAx>
      <c:valAx>
        <c:axId val="9002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465718"/>
        <c:axId val="60731213"/>
        <c:axId val="78031897"/>
      </c:bar3DChart>
      <c:catAx>
        <c:axId val="564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213"/>
        <c:crossesAt val="0"/>
        <c:auto val="1"/>
        <c:lblAlgn val="ctr"/>
        <c:lblOffset val="100"/>
        <c:noMultiLvlLbl val="0"/>
      </c:catAx>
      <c:valAx>
        <c:axId val="6073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5718"/>
        <c:crossesAt val="1"/>
        <c:crossBetween val="midCat"/>
      </c:valAx>
      <c:serAx>
        <c:axId val="7803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5129"/>
        <c:axId val="75096523"/>
      </c:scatterChart>
      <c:valAx>
        <c:axId val="77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6523"/>
        <c:crossesAt val="0"/>
        <c:crossBetween val="midCat"/>
      </c:valAx>
      <c:valAx>
        <c:axId val="7509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09369"/>
        <c:axId val="4121167"/>
      </c:scatterChart>
      <c:valAx>
        <c:axId val="24609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67"/>
        <c:crossesAt val="0"/>
        <c:crossBetween val="midCat"/>
        <c:majorUnit val="30"/>
        <c:minorUnit val="30"/>
      </c:valAx>
      <c:valAx>
        <c:axId val="4121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9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04660"/>
        <c:axId val="67074817"/>
      </c:scatterChart>
      <c:valAx>
        <c:axId val="48704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817"/>
        <c:crossesAt val="0"/>
        <c:crossBetween val="midCat"/>
        <c:majorUnit val="30"/>
        <c:minorUnit val="30"/>
      </c:valAx>
      <c:valAx>
        <c:axId val="67074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4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