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04337"/>
        <c:axId val="50392246"/>
      </c:barChart>
      <c:catAx>
        <c:axId val="90904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92246"/>
        <c:auto val="1"/>
        <c:lblAlgn val="ctr"/>
        <c:lblOffset val="100"/>
        <c:noMultiLvlLbl val="0"/>
      </c:catAx>
      <c:valAx>
        <c:axId val="50392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4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188661"/>
        <c:axId val="68114412"/>
      </c:barChart>
      <c:catAx>
        <c:axId val="29188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14412"/>
        <c:auto val="1"/>
        <c:lblAlgn val="ctr"/>
        <c:lblOffset val="100"/>
        <c:noMultiLvlLbl val="0"/>
      </c:catAx>
      <c:valAx>
        <c:axId val="68114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88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220046"/>
        <c:axId val="65493855"/>
      </c:barChart>
      <c:catAx>
        <c:axId val="67220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3855"/>
        <c:auto val="1"/>
        <c:lblAlgn val="ctr"/>
        <c:lblOffset val="100"/>
        <c:noMultiLvlLbl val="0"/>
      </c:catAx>
      <c:valAx>
        <c:axId val="65493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20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732412"/>
        <c:axId val="37873620"/>
      </c:barChart>
      <c:catAx>
        <c:axId val="13732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3620"/>
        <c:auto val="1"/>
        <c:lblAlgn val="ctr"/>
        <c:lblOffset val="100"/>
        <c:noMultiLvlLbl val="0"/>
      </c:catAx>
      <c:valAx>
        <c:axId val="37873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2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