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945681"/>
        <c:axId val="13578160"/>
      </c:scatterChart>
      <c:valAx>
        <c:axId val="7894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160"/>
        <c:crossesAt val="0"/>
        <c:crossBetween val="midCat"/>
      </c:valAx>
      <c:valAx>
        <c:axId val="1357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8599"/>
        <c:axId val="4995959"/>
      </c:lineChart>
      <c:catAx>
        <c:axId val="2699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59"/>
        <c:crossesAt val="0"/>
        <c:auto val="1"/>
        <c:lblAlgn val="ctr"/>
        <c:lblOffset val="100"/>
        <c:noMultiLvlLbl val="0"/>
      </c:catAx>
      <c:valAx>
        <c:axId val="49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