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29782"/>
        <c:axId val="10815492"/>
      </c:lineChart>
      <c:catAx>
        <c:axId val="6702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15492"/>
        <c:crossesAt val="0"/>
        <c:auto val="1"/>
        <c:lblAlgn val="ctr"/>
        <c:lblOffset val="100"/>
        <c:noMultiLvlLbl val="0"/>
      </c:catAx>
      <c:valAx>
        <c:axId val="10815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29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766318"/>
        <c:axId val="33643966"/>
      </c:areaChart>
      <c:catAx>
        <c:axId val="2576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43966"/>
        <c:crossesAt val="0"/>
        <c:auto val="1"/>
        <c:lblAlgn val="ctr"/>
        <c:lblOffset val="100"/>
        <c:noMultiLvlLbl val="0"/>
      </c:catAx>
      <c:valAx>
        <c:axId val="33643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66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