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0109"/>
        <c:axId val="20959096"/>
      </c:lineChart>
      <c:catAx>
        <c:axId val="8184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9096"/>
        <c:crossesAt val="0"/>
        <c:auto val="1"/>
        <c:lblAlgn val="ctr"/>
        <c:lblOffset val="100"/>
        <c:noMultiLvlLbl val="0"/>
      </c:catAx>
      <c:valAx>
        <c:axId val="20959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6479"/>
        <c:axId val="25102702"/>
      </c:lineChart>
      <c:catAx>
        <c:axId val="3505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2702"/>
        <c:crossesAt val="0"/>
        <c:auto val="1"/>
        <c:lblAlgn val="ctr"/>
        <c:lblOffset val="100"/>
        <c:noMultiLvlLbl val="0"/>
      </c:catAx>
      <c:valAx>
        <c:axId val="25102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6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757756"/>
        <c:axId val="22100462"/>
      </c:barChart>
      <c:catAx>
        <c:axId val="1575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0462"/>
        <c:crossesAt val="0"/>
        <c:auto val="1"/>
        <c:lblAlgn val="ctr"/>
        <c:lblOffset val="100"/>
        <c:noMultiLvlLbl val="0"/>
      </c:catAx>
      <c:valAx>
        <c:axId val="22100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72019"/>
        <c:axId val="60594263"/>
        <c:axId val="60512884"/>
      </c:bar3DChart>
      <c:catAx>
        <c:axId val="157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4263"/>
        <c:crossesAt val="0"/>
        <c:auto val="1"/>
        <c:lblAlgn val="ctr"/>
        <c:lblOffset val="100"/>
        <c:noMultiLvlLbl val="0"/>
      </c:catAx>
      <c:valAx>
        <c:axId val="6059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2019"/>
        <c:crossesAt val="1"/>
        <c:crossBetween val="midCat"/>
      </c:valAx>
      <c:serAx>
        <c:axId val="6051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42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435179"/>
        <c:axId val="16136923"/>
      </c:scatterChart>
      <c:valAx>
        <c:axId val="9043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6923"/>
        <c:crossesAt val="0"/>
        <c:crossBetween val="midCat"/>
      </c:valAx>
      <c:valAx>
        <c:axId val="16136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5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654432"/>
        <c:axId val="28393020"/>
      </c:scatterChart>
      <c:valAx>
        <c:axId val="826544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3020"/>
        <c:crossesAt val="0"/>
        <c:crossBetween val="midCat"/>
        <c:majorUnit val="30"/>
        <c:minorUnit val="30"/>
      </c:valAx>
      <c:valAx>
        <c:axId val="283930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544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395786"/>
        <c:axId val="15836433"/>
      </c:scatterChart>
      <c:valAx>
        <c:axId val="423957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6433"/>
        <c:crossesAt val="0"/>
        <c:crossBetween val="midCat"/>
        <c:majorUnit val="30"/>
        <c:minorUnit val="30"/>
      </c:valAx>
      <c:valAx>
        <c:axId val="15836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957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