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17902"/>
        <c:axId val="78847209"/>
      </c:barChart>
      <c:catAx>
        <c:axId val="36017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47209"/>
        <c:auto val="1"/>
        <c:lblAlgn val="ctr"/>
        <c:lblOffset val="100"/>
        <c:noMultiLvlLbl val="0"/>
      </c:catAx>
      <c:valAx>
        <c:axId val="78847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7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400791"/>
        <c:axId val="46242659"/>
      </c:barChart>
      <c:catAx>
        <c:axId val="97400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42659"/>
        <c:auto val="1"/>
        <c:lblAlgn val="ctr"/>
        <c:lblOffset val="100"/>
        <c:noMultiLvlLbl val="0"/>
      </c:catAx>
      <c:valAx>
        <c:axId val="46242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0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261314"/>
        <c:axId val="55164713"/>
      </c:barChart>
      <c:catAx>
        <c:axId val="10261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4713"/>
        <c:auto val="1"/>
        <c:lblAlgn val="ctr"/>
        <c:lblOffset val="100"/>
        <c:noMultiLvlLbl val="0"/>
      </c:catAx>
      <c:valAx>
        <c:axId val="55164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1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06086"/>
        <c:axId val="76671497"/>
      </c:barChart>
      <c:catAx>
        <c:axId val="57506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1497"/>
        <c:auto val="1"/>
        <c:lblAlgn val="ctr"/>
        <c:lblOffset val="100"/>
        <c:noMultiLvlLbl val="0"/>
      </c:catAx>
      <c:valAx>
        <c:axId val="76671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06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